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D_MWFRS" sheetId="1" state="visible" r:id="rId2"/>
  </sheets>
  <definedNames>
    <definedName function="false" hidden="false" localSheetId="0" name="_xlnm.Print_Area" vbProcedure="false">WIND_MWFRS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8">
  <si>
    <t xml:space="preserve">Job#:</t>
  </si>
  <si>
    <t xml:space="preserve">2016-004</t>
  </si>
  <si>
    <t xml:space="preserve">WIND</t>
  </si>
  <si>
    <t xml:space="preserve">(MWFRS - Open Building)</t>
  </si>
  <si>
    <t xml:space="preserve">Pitched Free Roof Clear Wind Flow LOAD CASE A Transverse:</t>
  </si>
  <si>
    <t xml:space="preserve">Single Interpolation</t>
  </si>
  <si>
    <t xml:space="preserve">Wind Analysis Method</t>
  </si>
  <si>
    <t xml:space="preserve">Analytic Directional Procedure</t>
  </si>
  <si>
    <t xml:space="preserve">ASCE 7-10 Fig. 27.4-5, 27.4-7</t>
  </si>
  <si>
    <t xml:space="preserve">Roof Angle</t>
  </si>
  <si>
    <t xml:space="preserve">Roof Angle - x0</t>
  </si>
  <si>
    <t xml:space="preserve">Roof Angle - x1</t>
  </si>
  <si>
    <t xml:space="preserve">Cnw - y0</t>
  </si>
  <si>
    <t xml:space="preserve">Cnw - y1</t>
  </si>
  <si>
    <t xml:space="preserve">Cnw - y</t>
  </si>
  <si>
    <t xml:space="preserve">Cnl - y0</t>
  </si>
  <si>
    <t xml:space="preserve">Cnl - y1</t>
  </si>
  <si>
    <t xml:space="preserve">Cnl - y</t>
  </si>
  <si>
    <t xml:space="preserve">Basic Wind Speed (ultimate)</t>
  </si>
  <si>
    <t xml:space="preserve">MPH</t>
  </si>
  <si>
    <t xml:space="preserve">0 to 7.5</t>
  </si>
  <si>
    <t xml:space="preserve">Topography Factor</t>
  </si>
  <si>
    <r>
      <rPr>
        <sz val="8"/>
        <rFont val="Arial"/>
        <family val="2"/>
      </rPr>
      <t xml:space="preserve">K</t>
    </r>
    <r>
      <rPr>
        <sz val="7"/>
        <rFont val="Arial"/>
        <family val="2"/>
      </rPr>
      <t xml:space="preserve">zt</t>
    </r>
    <r>
      <rPr>
        <sz val="8"/>
        <rFont val="Arial"/>
        <family val="2"/>
      </rPr>
      <t xml:space="preserve"> =</t>
    </r>
  </si>
  <si>
    <t xml:space="preserve">ASCE 7-10 Fig. 26.8-1</t>
  </si>
  <si>
    <t xml:space="preserve">7.5 to 15</t>
  </si>
  <si>
    <t xml:space="preserve">Directionality Factor</t>
  </si>
  <si>
    <r>
      <rPr>
        <sz val="8"/>
        <rFont val="Arial"/>
        <family val="2"/>
      </rPr>
      <t xml:space="preserve">K</t>
    </r>
    <r>
      <rPr>
        <sz val="7"/>
        <rFont val="Arial"/>
        <family val="2"/>
      </rPr>
      <t xml:space="preserve">d</t>
    </r>
    <r>
      <rPr>
        <sz val="8"/>
        <rFont val="Arial"/>
        <family val="2"/>
      </rPr>
      <t xml:space="preserve"> =</t>
    </r>
  </si>
  <si>
    <t xml:space="preserve">ASCE 7-10 Fig. 26.6-1</t>
  </si>
  <si>
    <t xml:space="preserve">15 to 22.5</t>
  </si>
  <si>
    <t xml:space="preserve">Gust Effect Factor</t>
  </si>
  <si>
    <t xml:space="preserve">G =</t>
  </si>
  <si>
    <t xml:space="preserve">ASCE 7-10 Sec. 26.9.1</t>
  </si>
  <si>
    <t xml:space="preserve">22.5 to 30</t>
  </si>
  <si>
    <t xml:space="preserve">30 to 37.5</t>
  </si>
  <si>
    <t xml:space="preserve">Roof Pitch</t>
  </si>
  <si>
    <t xml:space="preserve">:12</t>
  </si>
  <si>
    <t xml:space="preserve">DEG</t>
  </si>
  <si>
    <t xml:space="preserve">37.5 to 45</t>
  </si>
  <si>
    <t xml:space="preserve">Roof Eve Height</t>
  </si>
  <si>
    <t xml:space="preserve">FT</t>
  </si>
  <si>
    <t xml:space="preserve">Peak Roof Height</t>
  </si>
  <si>
    <t xml:space="preserve">α =</t>
  </si>
  <si>
    <t xml:space="preserve">Mean Roof Height</t>
  </si>
  <si>
    <r>
      <rPr>
        <sz val="8"/>
        <rFont val="Arial"/>
        <family val="2"/>
      </rPr>
      <t xml:space="preserve">z</t>
    </r>
    <r>
      <rPr>
        <sz val="7"/>
        <rFont val="Arial"/>
        <family val="2"/>
      </rPr>
      <t xml:space="preserve">g</t>
    </r>
    <r>
      <rPr>
        <sz val="8"/>
        <rFont val="Arial"/>
        <family val="2"/>
      </rPr>
      <t xml:space="preserve"> =</t>
    </r>
    <r>
      <rPr>
        <sz val="7"/>
        <rFont val="Arial"/>
        <family val="2"/>
      </rPr>
      <t xml:space="preserve"> </t>
    </r>
  </si>
  <si>
    <t xml:space="preserve">Terrain Exp. Category</t>
  </si>
  <si>
    <t xml:space="preserve">C</t>
  </si>
  <si>
    <t xml:space="preserve">Velocity Pressures</t>
  </si>
  <si>
    <r>
      <rPr>
        <i val="true"/>
        <sz val="8"/>
        <rFont val="Arial"/>
        <family val="2"/>
      </rPr>
      <t xml:space="preserve">q</t>
    </r>
    <r>
      <rPr>
        <i val="true"/>
        <sz val="7"/>
        <rFont val="Arial"/>
        <family val="2"/>
      </rPr>
      <t xml:space="preserve">z</t>
    </r>
    <r>
      <rPr>
        <i val="true"/>
        <sz val="8"/>
        <rFont val="Arial"/>
        <family val="2"/>
      </rPr>
      <t xml:space="preserve">=.00256K</t>
    </r>
    <r>
      <rPr>
        <i val="true"/>
        <sz val="7"/>
        <rFont val="Arial"/>
        <family val="2"/>
      </rPr>
      <t xml:space="preserve">z</t>
    </r>
    <r>
      <rPr>
        <i val="true"/>
        <sz val="8"/>
        <rFont val="Arial"/>
        <family val="2"/>
      </rPr>
      <t xml:space="preserve">K</t>
    </r>
    <r>
      <rPr>
        <i val="true"/>
        <sz val="7"/>
        <rFont val="Arial"/>
        <family val="2"/>
      </rPr>
      <t xml:space="preserve">zt</t>
    </r>
    <r>
      <rPr>
        <i val="true"/>
        <sz val="8"/>
        <rFont val="Arial"/>
        <family val="2"/>
      </rPr>
      <t xml:space="preserve">K</t>
    </r>
    <r>
      <rPr>
        <i val="true"/>
        <sz val="7"/>
        <rFont val="Arial"/>
        <family val="2"/>
      </rPr>
      <t xml:space="preserve">d</t>
    </r>
    <r>
      <rPr>
        <i val="true"/>
        <sz val="8"/>
        <rFont val="Arial"/>
        <family val="2"/>
      </rPr>
      <t xml:space="preserve">V</t>
    </r>
    <r>
      <rPr>
        <i val="true"/>
        <vertAlign val="superscript"/>
        <sz val="8"/>
        <rFont val="Arial"/>
        <family val="2"/>
      </rPr>
      <t xml:space="preserve">2</t>
    </r>
  </si>
  <si>
    <t xml:space="preserve">Pitched Free Roof Clear Wind Flow LOAD CASE B Transverse:</t>
  </si>
  <si>
    <t xml:space="preserve">Height (ft)</t>
  </si>
  <si>
    <r>
      <rPr>
        <sz val="8"/>
        <rFont val="Arial"/>
        <family val="2"/>
      </rPr>
      <t xml:space="preserve">K</t>
    </r>
    <r>
      <rPr>
        <sz val="7"/>
        <rFont val="Arial"/>
        <family val="2"/>
      </rPr>
      <t xml:space="preserve">z</t>
    </r>
  </si>
  <si>
    <r>
      <rPr>
        <sz val="8"/>
        <rFont val="Arial"/>
        <family val="2"/>
      </rPr>
      <t xml:space="preserve">q</t>
    </r>
    <r>
      <rPr>
        <sz val="7"/>
        <rFont val="Arial"/>
        <family val="2"/>
      </rPr>
      <t xml:space="preserve">h</t>
    </r>
  </si>
  <si>
    <t xml:space="preserve">h =</t>
  </si>
  <si>
    <t xml:space="preserve">psf</t>
  </si>
  <si>
    <t xml:space="preserve">L = Span of Pitched Roof</t>
  </si>
  <si>
    <t xml:space="preserve">B = Length of Building</t>
  </si>
  <si>
    <t xml:space="preserve">L = </t>
  </si>
  <si>
    <t xml:space="preserve">L/B =</t>
  </si>
  <si>
    <t xml:space="preserve">B = </t>
  </si>
  <si>
    <t xml:space="preserve">h/L =</t>
  </si>
  <si>
    <t xml:space="preserve">Design Pressures</t>
  </si>
  <si>
    <r>
      <rPr>
        <i val="true"/>
        <sz val="8"/>
        <rFont val="Arial"/>
        <family val="2"/>
      </rPr>
      <t xml:space="preserve">p = q</t>
    </r>
    <r>
      <rPr>
        <i val="true"/>
        <vertAlign val="subscript"/>
        <sz val="8"/>
        <rFont val="Arial"/>
        <family val="2"/>
      </rPr>
      <t xml:space="preserve">h</t>
    </r>
    <r>
      <rPr>
        <i val="true"/>
        <sz val="8"/>
        <rFont val="Arial"/>
        <family val="2"/>
      </rPr>
      <t xml:space="preserve">GC</t>
    </r>
    <r>
      <rPr>
        <i val="true"/>
        <vertAlign val="subscript"/>
        <sz val="7"/>
        <rFont val="Arial"/>
        <family val="2"/>
      </rPr>
      <t xml:space="preserve">N</t>
    </r>
  </si>
  <si>
    <t xml:space="preserve">Transverse Direction:</t>
  </si>
  <si>
    <t xml:space="preserve">Note: Pressures are limit state design pressures for strength design. Multiple by 0.6 for ASD.</t>
  </si>
  <si>
    <t xml:space="preserve">(Wind direction perpendicular to ridge.)</t>
  </si>
  <si>
    <t xml:space="preserve">Design Pressure (psf)</t>
  </si>
  <si>
    <t xml:space="preserve">h (ft)</t>
  </si>
  <si>
    <r>
      <rPr>
        <sz val="8"/>
        <rFont val="Arial"/>
        <family val="2"/>
      </rPr>
      <t xml:space="preserve">q</t>
    </r>
    <r>
      <rPr>
        <sz val="7"/>
        <rFont val="Arial"/>
        <family val="2"/>
      </rPr>
      <t xml:space="preserve">h </t>
    </r>
    <r>
      <rPr>
        <sz val="8"/>
        <rFont val="Arial"/>
        <family val="2"/>
      </rPr>
      <t xml:space="preserve">(psf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NW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NL</t>
    </r>
  </si>
  <si>
    <r>
      <rPr>
        <sz val="8"/>
        <rFont val="Arial"/>
        <family val="2"/>
      </rPr>
      <t xml:space="preserve">q</t>
    </r>
    <r>
      <rPr>
        <vertAlign val="subscript"/>
        <sz val="8"/>
        <rFont val="Arial"/>
        <family val="2"/>
      </rPr>
      <t xml:space="preserve">h</t>
    </r>
    <r>
      <rPr>
        <sz val="8"/>
        <rFont val="Arial"/>
        <family val="2"/>
      </rPr>
      <t xml:space="preserve">GC</t>
    </r>
    <r>
      <rPr>
        <vertAlign val="subscript"/>
        <sz val="8"/>
        <rFont val="Arial"/>
        <family val="2"/>
      </rPr>
      <t xml:space="preserve">NW</t>
    </r>
  </si>
  <si>
    <r>
      <rPr>
        <sz val="8"/>
        <rFont val="Arial"/>
        <family val="2"/>
      </rPr>
      <t xml:space="preserve">q</t>
    </r>
    <r>
      <rPr>
        <vertAlign val="subscript"/>
        <sz val="8"/>
        <rFont val="Arial"/>
        <family val="2"/>
      </rPr>
      <t xml:space="preserve">h</t>
    </r>
    <r>
      <rPr>
        <sz val="8"/>
        <rFont val="Arial"/>
        <family val="2"/>
      </rPr>
      <t xml:space="preserve">GC</t>
    </r>
    <r>
      <rPr>
        <vertAlign val="subscript"/>
        <sz val="8"/>
        <rFont val="Arial"/>
        <family val="2"/>
      </rPr>
      <t xml:space="preserve">NL</t>
    </r>
  </si>
  <si>
    <t xml:space="preserve">Load Case A: Clear Wind Flow</t>
  </si>
  <si>
    <t xml:space="preserve">Load Case B: Clear Wind Flow</t>
  </si>
  <si>
    <t xml:space="preserve">Load Case A: Obstructed Wind Flow</t>
  </si>
  <si>
    <t xml:space="preserve">Load Case B: Obstructed Wind Flow</t>
  </si>
  <si>
    <t xml:space="preserve">Pitched Free Roof Obstructed Wind Flow LOAD CASE A Transverse:</t>
  </si>
  <si>
    <t xml:space="preserve">Longitudinal Direction:</t>
  </si>
  <si>
    <t xml:space="preserve">(Wind direction parallel to ridge.)</t>
  </si>
  <si>
    <t xml:space="preserve">Distance (ft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N</t>
    </r>
  </si>
  <si>
    <r>
      <rPr>
        <sz val="8"/>
        <rFont val="Arial"/>
        <family val="2"/>
      </rPr>
      <t xml:space="preserve">q</t>
    </r>
    <r>
      <rPr>
        <vertAlign val="subscript"/>
        <sz val="8"/>
        <rFont val="Arial"/>
        <family val="2"/>
      </rPr>
      <t xml:space="preserve">h</t>
    </r>
    <r>
      <rPr>
        <sz val="8"/>
        <rFont val="Arial"/>
        <family val="2"/>
      </rPr>
      <t xml:space="preserve">GC</t>
    </r>
    <r>
      <rPr>
        <vertAlign val="subscript"/>
        <sz val="8"/>
        <rFont val="Arial"/>
        <family val="2"/>
      </rPr>
      <t xml:space="preserve">N</t>
    </r>
  </si>
  <si>
    <t xml:space="preserve">(0 to h/2)</t>
  </si>
  <si>
    <t xml:space="preserve">(h to 2h)</t>
  </si>
  <si>
    <t xml:space="preserve">(&gt;2h)</t>
  </si>
  <si>
    <t xml:space="preserve">Pitched Free Roof Obstructed Wind Flow LOAD CASE B Transverse:</t>
  </si>
  <si>
    <t xml:space="preserve">MWFRS Calculator -  Open Building Rev. 1.0.0 - 3/8/2016</t>
  </si>
  <si>
    <t xml:space="preserve">Copyright ® 2016 - Medeek Engineering Inc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d\-mmm\-yy"/>
    <numFmt numFmtId="167" formatCode="[$-409]m/d/yyyy"/>
    <numFmt numFmtId="168" formatCode="0.000"/>
    <numFmt numFmtId="169" formatCode="0.0000"/>
    <numFmt numFmtId="170" formatCode="General"/>
    <numFmt numFmtId="171" formatCode="#,##0"/>
    <numFmt numFmtId="172" formatCode="0"/>
    <numFmt numFmtId="173" formatCode="#,##0.0"/>
    <numFmt numFmtId="174" formatCode="0.0"/>
    <numFmt numFmtId="17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993300"/>
      <name val="Arial"/>
      <family val="2"/>
    </font>
    <font>
      <sz val="8"/>
      <name val="Arial Unicode MS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i val="true"/>
      <vertAlign val="superscript"/>
      <sz val="8"/>
      <name val="Arial"/>
      <family val="2"/>
    </font>
    <font>
      <sz val="6"/>
      <name val="Arial"/>
      <family val="2"/>
    </font>
    <font>
      <sz val="8"/>
      <color rgb="FF993300"/>
      <name val="Arial"/>
      <family val="2"/>
    </font>
    <font>
      <i val="true"/>
      <vertAlign val="subscript"/>
      <sz val="8"/>
      <name val="Arial"/>
      <family val="2"/>
    </font>
    <font>
      <i val="true"/>
      <vertAlign val="subscript"/>
      <sz val="7"/>
      <name val="Arial"/>
      <family val="2"/>
    </font>
    <font>
      <u val="single"/>
      <sz val="8"/>
      <name val="Arial"/>
      <family val="2"/>
    </font>
    <font>
      <vertAlign val="sub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25" activeCellId="0" sqref="J2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1" width="12.56"/>
    <col collapsed="false" customWidth="true" hidden="false" outlineLevel="0" max="4" min="4" style="1" width="8.14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4" width="9.7"/>
    <col collapsed="false" customWidth="true" hidden="false" outlineLevel="0" max="13" min="8" style="1" width="9.7"/>
    <col collapsed="false" customWidth="true" hidden="false" outlineLevel="0" max="14" min="14" style="1" width="12.7"/>
    <col collapsed="false" customWidth="true" hidden="false" outlineLevel="0" max="15" min="15" style="1" width="11.56"/>
    <col collapsed="false" customWidth="true" hidden="false" outlineLevel="0" max="16" min="16" style="1" width="10.71"/>
    <col collapsed="false" customWidth="true" hidden="false" outlineLevel="0" max="18" min="17" style="1" width="9.7"/>
    <col collapsed="false" customWidth="false" hidden="false" outlineLevel="0" max="22" min="19" style="1" width="9.14"/>
    <col collapsed="false" customWidth="true" hidden="false" outlineLevel="0" max="23" min="23" style="1" width="9.99"/>
    <col collapsed="false" customWidth="true" hidden="false" outlineLevel="0" max="24" min="24" style="1" width="10.56"/>
    <col collapsed="false" customWidth="false" hidden="false" outlineLevel="0" max="32" min="25" style="1" width="9.14"/>
    <col collapsed="false" customWidth="true" hidden="false" outlineLevel="0" max="33" min="33" style="1" width="11.42"/>
    <col collapsed="false" customWidth="false" hidden="false" outlineLevel="0" max="41" min="34" style="1" width="9.14"/>
    <col collapsed="false" customWidth="true" hidden="false" outlineLevel="0" max="42" min="42" style="1" width="11.42"/>
    <col collapsed="false" customWidth="true" hidden="false" outlineLevel="0" max="43" min="43" style="1" width="9.7"/>
    <col collapsed="false" customWidth="false" hidden="false" outlineLevel="0" max="50" min="44" style="1" width="9.14"/>
    <col collapsed="false" customWidth="true" hidden="false" outlineLevel="0" max="51" min="51" style="1" width="11.42"/>
    <col collapsed="false" customWidth="false" hidden="false" outlineLevel="0" max="257" min="52" style="1" width="9.14"/>
  </cols>
  <sheetData>
    <row r="1" s="5" customFormat="true" ht="12" hidden="false" customHeight="true" outlineLevel="0" collapsed="false">
      <c r="E1" s="6"/>
      <c r="F1" s="7"/>
      <c r="G1" s="8"/>
      <c r="H1" s="5" t="s">
        <v>0</v>
      </c>
      <c r="I1" s="9" t="s">
        <v>1</v>
      </c>
      <c r="N1" s="10"/>
      <c r="P1" s="8"/>
      <c r="X1" s="11"/>
      <c r="AG1" s="10"/>
      <c r="AP1" s="10"/>
      <c r="AY1" s="10"/>
    </row>
    <row r="2" customFormat="false" ht="12.95" hidden="false" customHeight="true" outlineLevel="0" collapsed="false">
      <c r="B2" s="12" t="s">
        <v>2</v>
      </c>
      <c r="C2" s="1" t="s">
        <v>3</v>
      </c>
      <c r="K2" s="12"/>
      <c r="L2" s="13" t="s">
        <v>4</v>
      </c>
      <c r="M2" s="14"/>
      <c r="N2" s="14"/>
      <c r="O2" s="14"/>
      <c r="P2" s="14"/>
      <c r="Q2" s="15" t="s">
        <v>5</v>
      </c>
      <c r="R2" s="14"/>
      <c r="S2" s="14"/>
      <c r="T2" s="14"/>
      <c r="U2" s="16"/>
      <c r="AM2" s="2"/>
      <c r="AN2" s="3"/>
      <c r="AO2" s="4"/>
    </row>
    <row r="3" customFormat="false" ht="12.95" hidden="false" customHeight="true" outlineLevel="0" collapsed="false">
      <c r="B3" s="1" t="s">
        <v>6</v>
      </c>
      <c r="E3" s="17" t="s">
        <v>7</v>
      </c>
      <c r="H3" s="18" t="s">
        <v>8</v>
      </c>
      <c r="L3" s="19" t="s">
        <v>9</v>
      </c>
      <c r="M3" s="4" t="s">
        <v>9</v>
      </c>
      <c r="N3" s="4" t="s">
        <v>10</v>
      </c>
      <c r="O3" s="4" t="s">
        <v>11</v>
      </c>
      <c r="P3" s="20" t="s">
        <v>12</v>
      </c>
      <c r="Q3" s="4" t="s">
        <v>13</v>
      </c>
      <c r="R3" s="4" t="s">
        <v>14</v>
      </c>
      <c r="S3" s="20" t="s">
        <v>15</v>
      </c>
      <c r="T3" s="4" t="s">
        <v>16</v>
      </c>
      <c r="U3" s="21" t="s">
        <v>17</v>
      </c>
      <c r="W3" s="22" t="n">
        <v>105</v>
      </c>
      <c r="AM3" s="2"/>
      <c r="AN3" s="3"/>
      <c r="AO3" s="4"/>
    </row>
    <row r="4" customFormat="false" ht="12" hidden="false" customHeight="true" outlineLevel="0" collapsed="false">
      <c r="B4" s="1" t="s">
        <v>18</v>
      </c>
      <c r="F4" s="23" t="n">
        <v>155</v>
      </c>
      <c r="G4" s="4" t="s">
        <v>19</v>
      </c>
      <c r="L4" s="19" t="s">
        <v>20</v>
      </c>
      <c r="M4" s="24" t="n">
        <f aca="false">$H$9</f>
        <v>18.434948822922</v>
      </c>
      <c r="N4" s="4" t="n">
        <v>0</v>
      </c>
      <c r="O4" s="4" t="n">
        <v>7.5</v>
      </c>
      <c r="P4" s="4" t="n">
        <v>0</v>
      </c>
      <c r="Q4" s="4" t="n">
        <v>1.1</v>
      </c>
      <c r="R4" s="25" t="n">
        <f aca="false">P4+(Q4-P4)*($M4-$N4)/($O4-$N4)</f>
        <v>2.70379249402856</v>
      </c>
      <c r="S4" s="4" t="n">
        <v>0</v>
      </c>
      <c r="T4" s="4" t="n">
        <v>-0.3</v>
      </c>
      <c r="U4" s="26" t="n">
        <f aca="false">S4+(T4-S4)*($M4-$N4)/($O4-$N4)</f>
        <v>-0.73739795291688</v>
      </c>
      <c r="W4" s="22" t="n">
        <v>110</v>
      </c>
      <c r="AM4" s="2"/>
      <c r="AN4" s="3"/>
      <c r="AO4" s="4"/>
    </row>
    <row r="5" customFormat="false" ht="12" hidden="false" customHeight="true" outlineLevel="0" collapsed="false">
      <c r="B5" s="1" t="s">
        <v>21</v>
      </c>
      <c r="E5" s="2" t="s">
        <v>22</v>
      </c>
      <c r="F5" s="23" t="n">
        <v>1</v>
      </c>
      <c r="H5" s="27" t="s">
        <v>23</v>
      </c>
      <c r="L5" s="19" t="s">
        <v>24</v>
      </c>
      <c r="M5" s="24" t="n">
        <f aca="false">$H$9</f>
        <v>18.434948822922</v>
      </c>
      <c r="N5" s="4" t="n">
        <v>7.5</v>
      </c>
      <c r="O5" s="4" t="n">
        <v>15</v>
      </c>
      <c r="P5" s="4" t="n">
        <v>1.1</v>
      </c>
      <c r="Q5" s="4" t="n">
        <v>1.1</v>
      </c>
      <c r="R5" s="25" t="n">
        <f aca="false">P5+(Q5-P5)*($M5-$N5)/($O5-$N5)</f>
        <v>1.1</v>
      </c>
      <c r="S5" s="4" t="n">
        <v>-0.3</v>
      </c>
      <c r="T5" s="4" t="n">
        <v>-0.4</v>
      </c>
      <c r="U5" s="26" t="n">
        <f aca="false">S5+(T5-S5)*($M5-$N5)/($O5-$N5)</f>
        <v>-0.44579931763896</v>
      </c>
      <c r="W5" s="28" t="n">
        <v>115</v>
      </c>
      <c r="AM5" s="2"/>
      <c r="AN5" s="3"/>
      <c r="AO5" s="4"/>
    </row>
    <row r="6" customFormat="false" ht="12" hidden="false" customHeight="true" outlineLevel="0" collapsed="false">
      <c r="B6" s="1" t="s">
        <v>25</v>
      </c>
      <c r="E6" s="2" t="s">
        <v>26</v>
      </c>
      <c r="F6" s="23" t="n">
        <v>0.85</v>
      </c>
      <c r="H6" s="27" t="s">
        <v>27</v>
      </c>
      <c r="L6" s="19" t="s">
        <v>28</v>
      </c>
      <c r="M6" s="24" t="n">
        <f aca="false">$H$9</f>
        <v>18.434948822922</v>
      </c>
      <c r="N6" s="4" t="n">
        <v>15</v>
      </c>
      <c r="O6" s="4" t="n">
        <v>22.5</v>
      </c>
      <c r="P6" s="4" t="n">
        <v>1.1</v>
      </c>
      <c r="Q6" s="4" t="n">
        <v>1.1</v>
      </c>
      <c r="R6" s="25" t="n">
        <f aca="false">P6+(Q6-P6)*($M6-$N6)/($O6-$N6)</f>
        <v>1.1</v>
      </c>
      <c r="S6" s="4" t="n">
        <v>-0.4</v>
      </c>
      <c r="T6" s="4" t="n">
        <v>0.1</v>
      </c>
      <c r="U6" s="26" t="n">
        <f aca="false">S6+(T6-S6)*($M6-$N6)/($O6-$N6)</f>
        <v>-0.171003411805199</v>
      </c>
      <c r="W6" s="29" t="n">
        <v>120</v>
      </c>
      <c r="AM6" s="2"/>
      <c r="AN6" s="3"/>
      <c r="AO6" s="4"/>
    </row>
    <row r="7" customFormat="false" ht="12" hidden="false" customHeight="true" outlineLevel="0" collapsed="false">
      <c r="B7" s="1" t="s">
        <v>29</v>
      </c>
      <c r="E7" s="2" t="s">
        <v>30</v>
      </c>
      <c r="F7" s="23" t="n">
        <v>0.85</v>
      </c>
      <c r="H7" s="27" t="s">
        <v>31</v>
      </c>
      <c r="L7" s="19" t="s">
        <v>32</v>
      </c>
      <c r="M7" s="24" t="n">
        <f aca="false">$H$9</f>
        <v>18.434948822922</v>
      </c>
      <c r="N7" s="4" t="n">
        <v>22.5</v>
      </c>
      <c r="O7" s="4" t="n">
        <v>30</v>
      </c>
      <c r="P7" s="4" t="n">
        <v>1.1</v>
      </c>
      <c r="Q7" s="4" t="n">
        <v>1.3</v>
      </c>
      <c r="R7" s="25" t="n">
        <f aca="false">P7+(Q7-P7)*($M7-$N7)/($O7-$N7)</f>
        <v>0.99159863527792</v>
      </c>
      <c r="S7" s="4" t="n">
        <v>0.1</v>
      </c>
      <c r="T7" s="4" t="n">
        <v>0.3</v>
      </c>
      <c r="U7" s="26" t="n">
        <f aca="false">S7+(T7-S7)*($M7-$N7)/($O7-$N7)</f>
        <v>-0.00840136472207971</v>
      </c>
      <c r="W7" s="29" t="n">
        <v>125</v>
      </c>
      <c r="AM7" s="2"/>
      <c r="AN7" s="3"/>
      <c r="AO7" s="4"/>
    </row>
    <row r="8" customFormat="false" ht="12" hidden="false" customHeight="true" outlineLevel="0" collapsed="false">
      <c r="F8" s="27"/>
      <c r="G8" s="27"/>
      <c r="H8" s="27"/>
      <c r="L8" s="19" t="s">
        <v>33</v>
      </c>
      <c r="M8" s="24" t="n">
        <f aca="false">$H$9</f>
        <v>18.434948822922</v>
      </c>
      <c r="N8" s="4" t="n">
        <v>30</v>
      </c>
      <c r="O8" s="4" t="n">
        <v>37.5</v>
      </c>
      <c r="P8" s="4" t="n">
        <v>1.3</v>
      </c>
      <c r="Q8" s="4" t="n">
        <v>1.3</v>
      </c>
      <c r="R8" s="25" t="n">
        <f aca="false">P8+(Q8-P8)*($M8-$N8)/($O8-$N8)</f>
        <v>1.3</v>
      </c>
      <c r="S8" s="4" t="n">
        <v>0.3</v>
      </c>
      <c r="T8" s="4" t="n">
        <v>0.6</v>
      </c>
      <c r="U8" s="26" t="n">
        <f aca="false">S8+(T8-S8)*($M8-$N8)/($O8-$N8)</f>
        <v>-0.16260204708312</v>
      </c>
      <c r="W8" s="29" t="n">
        <v>130</v>
      </c>
      <c r="AM8" s="2"/>
      <c r="AN8" s="3"/>
      <c r="AO8" s="4"/>
    </row>
    <row r="9" customFormat="false" ht="12" hidden="false" customHeight="true" outlineLevel="0" collapsed="false">
      <c r="B9" s="1" t="s">
        <v>34</v>
      </c>
      <c r="E9" s="1"/>
      <c r="F9" s="30" t="n">
        <v>4</v>
      </c>
      <c r="G9" s="1" t="s">
        <v>35</v>
      </c>
      <c r="H9" s="3" t="n">
        <f aca="false">DEGREES(ATAN(F9/12))</f>
        <v>18.434948822922</v>
      </c>
      <c r="I9" s="1" t="s">
        <v>36</v>
      </c>
      <c r="L9" s="31" t="s">
        <v>37</v>
      </c>
      <c r="M9" s="32" t="n">
        <f aca="false">$H$9</f>
        <v>18.434948822922</v>
      </c>
      <c r="N9" s="33" t="n">
        <v>37.5</v>
      </c>
      <c r="O9" s="33" t="n">
        <v>45</v>
      </c>
      <c r="P9" s="33" t="n">
        <v>1.3</v>
      </c>
      <c r="Q9" s="33" t="n">
        <v>1.1</v>
      </c>
      <c r="R9" s="34" t="n">
        <f aca="false">P9+(Q9-P9)*($M9-$N9)/($O9-$N9)</f>
        <v>1.80840136472208</v>
      </c>
      <c r="S9" s="33" t="n">
        <v>0.6</v>
      </c>
      <c r="T9" s="33" t="n">
        <v>0.9</v>
      </c>
      <c r="U9" s="35" t="n">
        <f aca="false">S9+(T9-S9)*($M9-$N9)/($O9-$N9)</f>
        <v>-0.16260204708312</v>
      </c>
      <c r="W9" s="29" t="n">
        <v>135</v>
      </c>
      <c r="AM9" s="2"/>
      <c r="AN9" s="3"/>
      <c r="AO9" s="4"/>
    </row>
    <row r="10" s="12" customFormat="true" ht="12" hidden="false" customHeight="true" outlineLevel="0" collapsed="false">
      <c r="B10" s="1" t="s">
        <v>38</v>
      </c>
      <c r="C10" s="1"/>
      <c r="D10" s="1"/>
      <c r="E10" s="1"/>
      <c r="F10" s="36" t="n">
        <v>8</v>
      </c>
      <c r="G10" s="1" t="s">
        <v>39</v>
      </c>
      <c r="H10" s="37" t="str">
        <f aca="false">IF(H9&lt;7.5,"Roof Angle less than 7.5 degrees.","")</f>
        <v/>
      </c>
      <c r="J10" s="1"/>
      <c r="K10" s="1"/>
      <c r="R10" s="38" t="n">
        <f aca="false">IF($H$9&gt;37.5,R9,IF($H$9&gt;30,R8,IF($H$9&gt;22.5,R7,IF($H$9&gt;15,R6,IF($H$9&gt;=7.5,R5,R4)))))</f>
        <v>1.1</v>
      </c>
      <c r="S10" s="39"/>
      <c r="T10" s="39"/>
      <c r="U10" s="38" t="n">
        <f aca="false">IF($H$9&gt;37.5,U9,IF($H$9&gt;30,U8,IF($H$9&gt;22.5,U7,IF($H$9&gt;15,U6,IF($H$9&gt;=7.5,U5,U4)))))</f>
        <v>-0.171003411805199</v>
      </c>
      <c r="W10" s="29" t="n">
        <v>140</v>
      </c>
      <c r="AJ10" s="1"/>
      <c r="AK10" s="1"/>
      <c r="AL10" s="1"/>
      <c r="AM10" s="2"/>
      <c r="AN10" s="3"/>
      <c r="AO10" s="4"/>
      <c r="AP10" s="1"/>
    </row>
    <row r="11" customFormat="false" ht="12" hidden="false" customHeight="true" outlineLevel="0" collapsed="false">
      <c r="B11" s="1" t="s">
        <v>40</v>
      </c>
      <c r="E11" s="1"/>
      <c r="F11" s="36" t="n">
        <v>11.5</v>
      </c>
      <c r="G11" s="1" t="s">
        <v>39</v>
      </c>
      <c r="H11" s="40" t="s">
        <v>41</v>
      </c>
      <c r="I11" s="1" t="n">
        <f aca="false">IF(F13="C",9.5,IF(F13="B",7,IF(F13="D",11.5,"Undefined")))</f>
        <v>9.5</v>
      </c>
      <c r="W11" s="29" t="n">
        <v>145</v>
      </c>
      <c r="AM11" s="2"/>
      <c r="AN11" s="3"/>
      <c r="AO11" s="4"/>
      <c r="BP11" s="41"/>
      <c r="BY11" s="41"/>
      <c r="CH11" s="41"/>
    </row>
    <row r="12" customFormat="false" ht="12" hidden="false" customHeight="true" outlineLevel="0" collapsed="false">
      <c r="B12" s="1" t="s">
        <v>42</v>
      </c>
      <c r="E12" s="1"/>
      <c r="F12" s="20" t="n">
        <f aca="false">IF(H9&gt;10,(F10+F11)/2,F10)</f>
        <v>9.75</v>
      </c>
      <c r="G12" s="1" t="s">
        <v>39</v>
      </c>
      <c r="H12" s="1" t="s">
        <v>43</v>
      </c>
      <c r="I12" s="1" t="n">
        <f aca="false">IF(F13="C",900,IF(F13="B",1200,IF(F13="D",700,"Undefined")))</f>
        <v>900</v>
      </c>
      <c r="W12" s="29" t="n">
        <v>150</v>
      </c>
      <c r="AI12" s="4"/>
      <c r="AM12" s="2"/>
      <c r="AN12" s="3"/>
      <c r="AO12" s="4"/>
      <c r="BF12" s="42"/>
      <c r="BH12" s="42"/>
      <c r="BP12" s="41"/>
      <c r="CH12" s="41"/>
    </row>
    <row r="13" customFormat="false" ht="12" hidden="false" customHeight="true" outlineLevel="0" collapsed="false">
      <c r="B13" s="1" t="s">
        <v>44</v>
      </c>
      <c r="E13" s="1"/>
      <c r="F13" s="43" t="s">
        <v>45</v>
      </c>
      <c r="G13" s="1"/>
      <c r="W13" s="28" t="n">
        <v>155</v>
      </c>
      <c r="AG13" s="4"/>
      <c r="AM13" s="2"/>
      <c r="AN13" s="3"/>
      <c r="AO13" s="4"/>
      <c r="AQ13" s="12"/>
      <c r="AR13" s="12"/>
      <c r="AS13" s="4"/>
      <c r="AT13" s="4"/>
      <c r="BF13" s="42"/>
      <c r="BP13" s="44"/>
      <c r="BR13" s="41"/>
      <c r="BW13" s="45"/>
      <c r="BY13" s="4"/>
      <c r="BZ13" s="41"/>
      <c r="CA13" s="41"/>
      <c r="CB13" s="41"/>
      <c r="CC13" s="46"/>
      <c r="CH13" s="41"/>
    </row>
    <row r="14" customFormat="false" ht="12" hidden="false" customHeight="true" outlineLevel="0" collapsed="false">
      <c r="W14" s="28" t="n">
        <v>160</v>
      </c>
      <c r="AG14" s="47"/>
      <c r="AM14" s="2"/>
      <c r="AN14" s="3"/>
      <c r="AO14" s="4"/>
      <c r="AS14" s="4"/>
      <c r="AT14" s="47"/>
      <c r="BF14" s="42"/>
      <c r="BP14" s="44"/>
      <c r="BZ14" s="41"/>
      <c r="CA14" s="41"/>
      <c r="CB14" s="41"/>
      <c r="CC14" s="46"/>
      <c r="CH14" s="41"/>
    </row>
    <row r="15" customFormat="false" ht="12" hidden="false" customHeight="true" outlineLevel="0" collapsed="false">
      <c r="B15" s="12" t="s">
        <v>46</v>
      </c>
      <c r="C15" s="12"/>
      <c r="D15" s="12"/>
      <c r="E15" s="48"/>
      <c r="F15" s="7"/>
      <c r="G15" s="49"/>
      <c r="H15" s="50" t="s">
        <v>47</v>
      </c>
      <c r="L15" s="13" t="s">
        <v>48</v>
      </c>
      <c r="M15" s="14"/>
      <c r="N15" s="14"/>
      <c r="O15" s="14"/>
      <c r="P15" s="14"/>
      <c r="Q15" s="15" t="s">
        <v>5</v>
      </c>
      <c r="R15" s="14"/>
      <c r="S15" s="14"/>
      <c r="T15" s="14"/>
      <c r="U15" s="16"/>
      <c r="W15" s="29" t="n">
        <v>165</v>
      </c>
      <c r="AG15" s="47"/>
      <c r="AM15" s="2"/>
      <c r="AN15" s="3"/>
      <c r="AO15" s="4"/>
      <c r="AS15" s="4"/>
      <c r="AT15" s="47"/>
      <c r="AX15" s="47"/>
      <c r="BF15" s="42"/>
      <c r="BP15" s="41"/>
      <c r="BR15" s="41"/>
      <c r="BW15" s="45"/>
      <c r="BY15" s="4"/>
      <c r="BZ15" s="41"/>
      <c r="CA15" s="41"/>
      <c r="CB15" s="41"/>
      <c r="CC15" s="46"/>
      <c r="CH15" s="41"/>
    </row>
    <row r="16" customFormat="false" ht="12" hidden="false" customHeight="true" outlineLevel="0" collapsed="false">
      <c r="B16" s="1" t="s">
        <v>49</v>
      </c>
      <c r="E16" s="1" t="s">
        <v>50</v>
      </c>
      <c r="F16" s="1" t="s">
        <v>51</v>
      </c>
      <c r="G16" s="2"/>
      <c r="H16" s="3"/>
      <c r="I16" s="4"/>
      <c r="L16" s="19" t="s">
        <v>9</v>
      </c>
      <c r="M16" s="4" t="s">
        <v>9</v>
      </c>
      <c r="N16" s="4" t="s">
        <v>10</v>
      </c>
      <c r="O16" s="4" t="s">
        <v>11</v>
      </c>
      <c r="P16" s="20" t="s">
        <v>12</v>
      </c>
      <c r="Q16" s="4" t="s">
        <v>13</v>
      </c>
      <c r="R16" s="4" t="s">
        <v>14</v>
      </c>
      <c r="S16" s="20" t="s">
        <v>15</v>
      </c>
      <c r="T16" s="4" t="s">
        <v>16</v>
      </c>
      <c r="U16" s="21" t="s">
        <v>17</v>
      </c>
      <c r="W16" s="28" t="n">
        <v>170</v>
      </c>
      <c r="AG16" s="4"/>
      <c r="AI16" s="47"/>
      <c r="AM16" s="2"/>
      <c r="AN16" s="3"/>
      <c r="AO16" s="4"/>
      <c r="AT16" s="2"/>
      <c r="AU16" s="3"/>
      <c r="AV16" s="4"/>
      <c r="AZ16" s="47"/>
      <c r="BH16" s="42"/>
      <c r="BR16" s="41"/>
      <c r="BT16" s="41"/>
      <c r="BY16" s="45"/>
      <c r="CA16" s="4"/>
      <c r="CB16" s="41"/>
      <c r="CC16" s="41"/>
      <c r="CD16" s="41"/>
      <c r="CE16" s="46"/>
      <c r="CJ16" s="41"/>
    </row>
    <row r="17" customFormat="false" ht="12" hidden="false" customHeight="true" outlineLevel="0" collapsed="false">
      <c r="B17" s="1" t="s">
        <v>52</v>
      </c>
      <c r="C17" s="51" t="n">
        <f aca="false">F12</f>
        <v>9.75</v>
      </c>
      <c r="D17" s="1" t="s">
        <v>39</v>
      </c>
      <c r="E17" s="52" t="n">
        <f aca="false">IF(C17&lt;15,2.01*(15/$I$12)^(2/$I$11),2.01*(C17/$I$12)^(2/$I$11))</f>
        <v>0.848884152077903</v>
      </c>
      <c r="F17" s="53" t="n">
        <f aca="false">0.00256*E17*$F$5*$F$6*$F$4*$F$4</f>
        <v>44.3783052559894</v>
      </c>
      <c r="G17" s="17" t="s">
        <v>53</v>
      </c>
      <c r="H17" s="54" t="s">
        <v>54</v>
      </c>
      <c r="I17" s="4"/>
      <c r="L17" s="19" t="s">
        <v>20</v>
      </c>
      <c r="M17" s="24" t="n">
        <f aca="false">$H$9</f>
        <v>18.434948822922</v>
      </c>
      <c r="N17" s="4" t="n">
        <v>0</v>
      </c>
      <c r="O17" s="4" t="n">
        <v>7.5</v>
      </c>
      <c r="P17" s="4" t="n">
        <v>0</v>
      </c>
      <c r="Q17" s="4" t="n">
        <v>0.2</v>
      </c>
      <c r="R17" s="25" t="n">
        <f aca="false">P17+(Q17-P17)*($M17-$N17)/($O17-$N17)</f>
        <v>0.49159863527792</v>
      </c>
      <c r="S17" s="4" t="n">
        <v>0</v>
      </c>
      <c r="T17" s="4" t="n">
        <v>-1.2</v>
      </c>
      <c r="U17" s="26" t="n">
        <f aca="false">S17+(T17-S17)*($M17-$N17)/($O17-$N17)</f>
        <v>-2.94959181166752</v>
      </c>
      <c r="W17" s="28" t="n">
        <v>175</v>
      </c>
      <c r="AG17" s="4"/>
      <c r="AI17" s="47"/>
      <c r="AM17" s="2"/>
      <c r="AN17" s="3"/>
      <c r="AO17" s="4"/>
      <c r="AT17" s="2"/>
      <c r="AU17" s="3"/>
      <c r="AV17" s="4"/>
      <c r="AZ17" s="47"/>
      <c r="BH17" s="42"/>
      <c r="BR17" s="41"/>
      <c r="BT17" s="41"/>
      <c r="BY17" s="45"/>
      <c r="CA17" s="4"/>
      <c r="CB17" s="41"/>
      <c r="CC17" s="41"/>
      <c r="CD17" s="41"/>
      <c r="CE17" s="46"/>
      <c r="CJ17" s="41"/>
    </row>
    <row r="18" customFormat="false" ht="12" hidden="false" customHeight="true" outlineLevel="0" collapsed="false">
      <c r="G18" s="55"/>
      <c r="H18" s="54" t="s">
        <v>55</v>
      </c>
      <c r="I18" s="4"/>
      <c r="L18" s="19" t="s">
        <v>24</v>
      </c>
      <c r="M18" s="24" t="n">
        <f aca="false">$H$9</f>
        <v>18.434948822922</v>
      </c>
      <c r="N18" s="4" t="n">
        <v>7.5</v>
      </c>
      <c r="O18" s="4" t="n">
        <v>15</v>
      </c>
      <c r="P18" s="4" t="n">
        <v>0.2</v>
      </c>
      <c r="Q18" s="4" t="n">
        <v>0.1</v>
      </c>
      <c r="R18" s="25" t="n">
        <f aca="false">P18+(Q18-P18)*($M18-$N18)/($O18-$N18)</f>
        <v>0.0542006823610399</v>
      </c>
      <c r="S18" s="4" t="n">
        <v>-1.2</v>
      </c>
      <c r="T18" s="4" t="n">
        <v>-1.1</v>
      </c>
      <c r="U18" s="26" t="n">
        <f aca="false">S18+(T18-S18)*($M18-$N18)/($O18-$N18)</f>
        <v>-1.05420068236104</v>
      </c>
      <c r="W18" s="29" t="n">
        <v>180</v>
      </c>
      <c r="AG18" s="4"/>
      <c r="AI18" s="47"/>
      <c r="AM18" s="2"/>
      <c r="AN18" s="3"/>
      <c r="AO18" s="4"/>
      <c r="AT18" s="2"/>
      <c r="AU18" s="3"/>
      <c r="AV18" s="4"/>
      <c r="AZ18" s="47"/>
      <c r="BH18" s="42"/>
      <c r="BR18" s="41"/>
      <c r="BT18" s="41"/>
      <c r="BY18" s="45"/>
      <c r="CA18" s="4"/>
      <c r="CB18" s="41"/>
      <c r="CC18" s="41"/>
      <c r="CD18" s="41"/>
      <c r="CE18" s="46"/>
      <c r="CJ18" s="41"/>
    </row>
    <row r="19" customFormat="false" ht="12" hidden="false" customHeight="true" outlineLevel="0" collapsed="false">
      <c r="B19" s="2" t="s">
        <v>56</v>
      </c>
      <c r="C19" s="56" t="n">
        <v>24</v>
      </c>
      <c r="D19" s="2" t="s">
        <v>57</v>
      </c>
      <c r="E19" s="57" t="n">
        <f aca="false">C19/C20</f>
        <v>0.6</v>
      </c>
      <c r="F19" s="58"/>
      <c r="G19" s="17"/>
      <c r="L19" s="19" t="s">
        <v>28</v>
      </c>
      <c r="M19" s="24" t="n">
        <f aca="false">$H$9</f>
        <v>18.434948822922</v>
      </c>
      <c r="N19" s="4" t="n">
        <v>15</v>
      </c>
      <c r="O19" s="4" t="n">
        <v>22.5</v>
      </c>
      <c r="P19" s="4" t="n">
        <v>0.1</v>
      </c>
      <c r="Q19" s="4" t="n">
        <v>-0.1</v>
      </c>
      <c r="R19" s="25" t="n">
        <f aca="false">P19+(Q19-P19)*($M19-$N19)/($O19-$N19)</f>
        <v>0.00840136472207972</v>
      </c>
      <c r="S19" s="4" t="n">
        <v>-1.1</v>
      </c>
      <c r="T19" s="4" t="n">
        <v>-0.8</v>
      </c>
      <c r="U19" s="26" t="n">
        <f aca="false">S19+(T19-S19)*($M19-$N19)/($O19-$N19)</f>
        <v>-0.96260204708312</v>
      </c>
      <c r="W19" s="29" t="n">
        <v>185</v>
      </c>
      <c r="AG19" s="4"/>
      <c r="AI19" s="47"/>
      <c r="AM19" s="2"/>
      <c r="AN19" s="3"/>
      <c r="AO19" s="4"/>
      <c r="AT19" s="2"/>
      <c r="AU19" s="3"/>
      <c r="AV19" s="4"/>
      <c r="AZ19" s="47"/>
      <c r="BH19" s="42"/>
      <c r="BR19" s="41"/>
      <c r="BT19" s="41"/>
      <c r="BY19" s="45"/>
      <c r="CA19" s="4"/>
      <c r="CB19" s="41"/>
      <c r="CC19" s="41"/>
      <c r="CD19" s="41"/>
      <c r="CE19" s="46"/>
      <c r="CJ19" s="41"/>
    </row>
    <row r="20" customFormat="false" ht="12" hidden="false" customHeight="true" outlineLevel="0" collapsed="false">
      <c r="B20" s="2" t="s">
        <v>58</v>
      </c>
      <c r="C20" s="56" t="n">
        <v>40</v>
      </c>
      <c r="D20" s="2" t="s">
        <v>59</v>
      </c>
      <c r="E20" s="57" t="n">
        <f aca="false">$F$12/C19</f>
        <v>0.40625</v>
      </c>
      <c r="L20" s="19" t="s">
        <v>32</v>
      </c>
      <c r="M20" s="24" t="n">
        <f aca="false">$H$9</f>
        <v>18.434948822922</v>
      </c>
      <c r="N20" s="4" t="n">
        <v>22.5</v>
      </c>
      <c r="O20" s="4" t="n">
        <v>30</v>
      </c>
      <c r="P20" s="4" t="n">
        <v>-0.1</v>
      </c>
      <c r="Q20" s="4" t="n">
        <v>-0.1</v>
      </c>
      <c r="R20" s="25" t="n">
        <f aca="false">P20+(Q20-P20)*($M20-$N20)/($O20-$N20)</f>
        <v>-0.1</v>
      </c>
      <c r="S20" s="4" t="n">
        <v>-0.8</v>
      </c>
      <c r="T20" s="4" t="n">
        <v>-0.9</v>
      </c>
      <c r="U20" s="26" t="n">
        <f aca="false">S20+(T20-S20)*($M20-$N20)/($O20-$N20)</f>
        <v>-0.74579931763896</v>
      </c>
      <c r="W20" s="29" t="n">
        <v>190</v>
      </c>
      <c r="AG20" s="4"/>
      <c r="AI20" s="47"/>
      <c r="AM20" s="2"/>
      <c r="AN20" s="3"/>
      <c r="AO20" s="4"/>
      <c r="AT20" s="2"/>
      <c r="AU20" s="3"/>
      <c r="AV20" s="4"/>
      <c r="AZ20" s="47"/>
      <c r="BH20" s="42"/>
      <c r="BR20" s="41"/>
      <c r="BT20" s="41"/>
      <c r="BY20" s="45"/>
      <c r="CA20" s="4"/>
      <c r="CB20" s="41"/>
      <c r="CC20" s="41"/>
      <c r="CD20" s="41"/>
      <c r="CE20" s="46"/>
      <c r="CJ20" s="41"/>
    </row>
    <row r="21" customFormat="false" ht="12" hidden="false" customHeight="true" outlineLevel="0" collapsed="false">
      <c r="L21" s="19" t="s">
        <v>33</v>
      </c>
      <c r="M21" s="24" t="n">
        <f aca="false">$H$9</f>
        <v>18.434948822922</v>
      </c>
      <c r="N21" s="4" t="n">
        <v>30</v>
      </c>
      <c r="O21" s="4" t="n">
        <v>37.5</v>
      </c>
      <c r="P21" s="4" t="n">
        <v>-0.1</v>
      </c>
      <c r="Q21" s="4" t="n">
        <v>-0.2</v>
      </c>
      <c r="R21" s="25" t="n">
        <f aca="false">P21+(Q21-P21)*($M21-$N21)/($O21-$N21)</f>
        <v>0.0542006823610399</v>
      </c>
      <c r="S21" s="4" t="n">
        <v>-0.9</v>
      </c>
      <c r="T21" s="4" t="n">
        <v>-0.6</v>
      </c>
      <c r="U21" s="26" t="n">
        <f aca="false">S21+(T21-S21)*($M21-$N21)/($O21-$N21)</f>
        <v>-1.36260204708312</v>
      </c>
      <c r="W21" s="59" t="n">
        <v>195</v>
      </c>
      <c r="AG21" s="4"/>
      <c r="AH21" s="47"/>
      <c r="AI21" s="47"/>
      <c r="AM21" s="2"/>
      <c r="AN21" s="3"/>
      <c r="AO21" s="4"/>
      <c r="AT21" s="2"/>
      <c r="AU21" s="3"/>
      <c r="AV21" s="4"/>
      <c r="AZ21" s="47"/>
      <c r="BH21" s="42"/>
      <c r="BR21" s="41"/>
      <c r="BT21" s="41"/>
      <c r="BY21" s="45"/>
      <c r="CA21" s="4"/>
      <c r="CB21" s="41"/>
      <c r="CC21" s="41"/>
      <c r="CD21" s="41"/>
      <c r="CE21" s="46"/>
      <c r="CJ21" s="41"/>
    </row>
    <row r="22" customFormat="false" ht="12" hidden="false" customHeight="true" outlineLevel="0" collapsed="false">
      <c r="L22" s="31" t="s">
        <v>37</v>
      </c>
      <c r="M22" s="32" t="n">
        <f aca="false">$H$9</f>
        <v>18.434948822922</v>
      </c>
      <c r="N22" s="33" t="n">
        <v>37.5</v>
      </c>
      <c r="O22" s="33" t="n">
        <v>45</v>
      </c>
      <c r="P22" s="33" t="n">
        <v>-0.2</v>
      </c>
      <c r="Q22" s="33" t="n">
        <v>-0.3</v>
      </c>
      <c r="R22" s="34" t="n">
        <f aca="false">P22+(Q22-P22)*($M22-$N22)/($O22-$N22)</f>
        <v>0.0542006823610398</v>
      </c>
      <c r="S22" s="33" t="n">
        <v>-0.6</v>
      </c>
      <c r="T22" s="33" t="n">
        <v>-0.5</v>
      </c>
      <c r="U22" s="35" t="n">
        <f aca="false">S22+(T22-S22)*($M22-$N22)/($O22-$N22)</f>
        <v>-0.85420068236104</v>
      </c>
      <c r="AG22" s="4"/>
      <c r="AH22" s="47"/>
      <c r="AI22" s="47"/>
      <c r="AM22" s="2"/>
      <c r="AN22" s="3"/>
      <c r="AO22" s="4"/>
      <c r="AT22" s="2"/>
      <c r="AU22" s="3"/>
      <c r="AV22" s="4"/>
      <c r="AZ22" s="47"/>
      <c r="BH22" s="42"/>
      <c r="BR22" s="41"/>
      <c r="BT22" s="41"/>
      <c r="BY22" s="45"/>
      <c r="CA22" s="4"/>
      <c r="CB22" s="41"/>
      <c r="CC22" s="41"/>
      <c r="CD22" s="41"/>
      <c r="CE22" s="46"/>
      <c r="CJ22" s="41"/>
    </row>
    <row r="23" customFormat="false" ht="12" hidden="false" customHeight="true" outlineLevel="0" collapsed="false">
      <c r="B23" s="12" t="s">
        <v>60</v>
      </c>
      <c r="C23" s="12"/>
      <c r="D23" s="12"/>
      <c r="E23" s="48"/>
      <c r="F23" s="7"/>
      <c r="G23" s="49"/>
      <c r="H23" s="50" t="s">
        <v>61</v>
      </c>
      <c r="R23" s="38" t="n">
        <f aca="false">IF($H$9&gt;37.5,R22,IF($H$9&gt;30,R21,IF($H$9&gt;22.5,R20,IF($H$9&gt;15,R19,IF($H$9&gt;=7.5,R18,R17)))))</f>
        <v>0.00840136472207972</v>
      </c>
      <c r="S23" s="39"/>
      <c r="T23" s="39"/>
      <c r="U23" s="38" t="n">
        <f aca="false">IF($H$9&gt;37.5,U22,IF($H$9&gt;30,U21,IF($H$9&gt;22.5,U20,IF($H$9&gt;15,U19,IF($H$9&gt;=7.5,U18,U17)))))</f>
        <v>-0.96260204708312</v>
      </c>
      <c r="AG23" s="47"/>
      <c r="AH23" s="47"/>
      <c r="AM23" s="2"/>
      <c r="AN23" s="3"/>
      <c r="AO23" s="4"/>
      <c r="AT23" s="2"/>
      <c r="AU23" s="3"/>
      <c r="AV23" s="4"/>
      <c r="BF23" s="42"/>
      <c r="BP23" s="41"/>
      <c r="BR23" s="41"/>
      <c r="BW23" s="45"/>
      <c r="BY23" s="4"/>
      <c r="BZ23" s="41"/>
      <c r="CA23" s="41"/>
      <c r="CB23" s="41"/>
      <c r="CC23" s="46"/>
      <c r="CH23" s="41"/>
    </row>
    <row r="24" customFormat="false" ht="12" hidden="false" customHeight="true" outlineLevel="0" collapsed="false">
      <c r="AG24" s="47"/>
      <c r="AH24" s="47"/>
      <c r="AM24" s="2"/>
      <c r="AN24" s="3"/>
      <c r="AO24" s="4"/>
      <c r="AT24" s="2"/>
      <c r="AU24" s="3"/>
      <c r="AV24" s="4"/>
      <c r="AX24" s="12"/>
      <c r="AY24" s="12"/>
      <c r="BR24" s="41"/>
      <c r="BW24" s="45"/>
      <c r="BY24" s="4"/>
      <c r="BZ24" s="41"/>
      <c r="CA24" s="41"/>
      <c r="CB24" s="41"/>
      <c r="CC24" s="46"/>
      <c r="CH24" s="41"/>
    </row>
    <row r="25" customFormat="false" ht="12" hidden="false" customHeight="true" outlineLevel="0" collapsed="false">
      <c r="B25" s="60" t="s">
        <v>62</v>
      </c>
      <c r="D25" s="61" t="s">
        <v>63</v>
      </c>
      <c r="AG25" s="47"/>
      <c r="AH25" s="47"/>
      <c r="AM25" s="2"/>
      <c r="AN25" s="3"/>
      <c r="AO25" s="4"/>
      <c r="AT25" s="2"/>
      <c r="AU25" s="3"/>
      <c r="AV25" s="4"/>
      <c r="BG25" s="41"/>
      <c r="BQ25" s="47"/>
      <c r="BR25" s="41"/>
      <c r="BW25" s="41"/>
      <c r="BZ25" s="41"/>
      <c r="CH25" s="44"/>
    </row>
    <row r="26" customFormat="false" ht="12" hidden="false" customHeight="true" outlineLevel="0" collapsed="false">
      <c r="D26" s="54" t="s">
        <v>64</v>
      </c>
      <c r="AG26" s="47"/>
      <c r="AH26" s="47"/>
      <c r="AM26" s="2"/>
      <c r="AN26" s="3"/>
      <c r="AO26" s="4"/>
      <c r="AT26" s="2"/>
      <c r="AU26" s="3"/>
      <c r="AV26" s="4"/>
      <c r="BG26" s="41"/>
      <c r="BQ26" s="47"/>
      <c r="BR26" s="41"/>
      <c r="BW26" s="41"/>
      <c r="BZ26" s="41"/>
      <c r="CH26" s="44"/>
    </row>
    <row r="27" customFormat="false" ht="12" hidden="false" customHeight="true" outlineLevel="0" collapsed="false">
      <c r="G27" s="3"/>
      <c r="H27" s="4" t="s">
        <v>65</v>
      </c>
      <c r="AG27" s="47"/>
      <c r="AH27" s="47"/>
      <c r="AI27" s="47"/>
      <c r="AM27" s="2"/>
      <c r="AN27" s="3"/>
      <c r="AO27" s="4"/>
      <c r="AT27" s="2"/>
      <c r="AU27" s="3"/>
      <c r="AV27" s="4"/>
      <c r="AX27" s="12"/>
      <c r="AY27" s="12"/>
      <c r="BH27" s="41"/>
      <c r="BR27" s="47"/>
      <c r="BS27" s="41"/>
      <c r="BX27" s="41"/>
      <c r="CA27" s="41"/>
      <c r="CI27" s="44"/>
    </row>
    <row r="28" customFormat="false" ht="12" hidden="false" customHeight="true" outlineLevel="0" collapsed="false">
      <c r="B28" s="2"/>
      <c r="C28" s="17"/>
      <c r="D28" s="62" t="s">
        <v>66</v>
      </c>
      <c r="E28" s="63" t="s">
        <v>67</v>
      </c>
      <c r="F28" s="63" t="s">
        <v>68</v>
      </c>
      <c r="G28" s="63" t="s">
        <v>69</v>
      </c>
      <c r="H28" s="62" t="s">
        <v>70</v>
      </c>
      <c r="I28" s="62" t="s">
        <v>71</v>
      </c>
      <c r="AG28" s="47"/>
      <c r="AH28" s="47"/>
      <c r="AI28" s="47"/>
      <c r="AM28" s="2"/>
      <c r="AN28" s="3"/>
      <c r="AO28" s="4"/>
      <c r="AT28" s="2"/>
      <c r="AU28" s="3"/>
      <c r="AV28" s="4"/>
      <c r="BH28" s="41"/>
      <c r="BR28" s="47"/>
      <c r="BS28" s="41"/>
      <c r="BX28" s="41"/>
      <c r="CA28" s="41"/>
      <c r="CI28" s="44"/>
    </row>
    <row r="29" customFormat="false" ht="12" hidden="false" customHeight="true" outlineLevel="0" collapsed="false">
      <c r="B29" s="27" t="s">
        <v>72</v>
      </c>
      <c r="D29" s="3" t="n">
        <f aca="false">$C$17</f>
        <v>9.75</v>
      </c>
      <c r="E29" s="57" t="n">
        <f aca="false">$F$17</f>
        <v>44.3783052559894</v>
      </c>
      <c r="F29" s="64" t="n">
        <f aca="false">R10</f>
        <v>1.1</v>
      </c>
      <c r="G29" s="64" t="n">
        <f aca="false">U10</f>
        <v>-0.171003411805199</v>
      </c>
      <c r="H29" s="65" t="n">
        <f aca="false">F29*$F$17*$F$7</f>
        <v>41.4937154143501</v>
      </c>
      <c r="I29" s="65" t="n">
        <f aca="false">G29*$F$17*$F$7</f>
        <v>-6.45051536757078</v>
      </c>
      <c r="AG29" s="47"/>
      <c r="AH29" s="47"/>
      <c r="AI29" s="47"/>
      <c r="AM29" s="2"/>
      <c r="AN29" s="3"/>
      <c r="AO29" s="4"/>
      <c r="AT29" s="2"/>
      <c r="AU29" s="3"/>
      <c r="AV29" s="4"/>
      <c r="BH29" s="41"/>
      <c r="BR29" s="47"/>
      <c r="BS29" s="41"/>
      <c r="BX29" s="41"/>
      <c r="CA29" s="41"/>
      <c r="CI29" s="44"/>
    </row>
    <row r="30" customFormat="false" ht="12" hidden="false" customHeight="true" outlineLevel="0" collapsed="false">
      <c r="B30" s="27" t="s">
        <v>73</v>
      </c>
      <c r="D30" s="3" t="n">
        <f aca="false">$C$17</f>
        <v>9.75</v>
      </c>
      <c r="E30" s="57" t="n">
        <f aca="false">$F$17</f>
        <v>44.3783052559894</v>
      </c>
      <c r="F30" s="64" t="n">
        <f aca="false">R23</f>
        <v>0.00840136472207972</v>
      </c>
      <c r="G30" s="64" t="n">
        <f aca="false">U23</f>
        <v>-0.96260204708312</v>
      </c>
      <c r="H30" s="65" t="n">
        <f aca="false">F30*$F$17*$F$7</f>
        <v>0.316912578972852</v>
      </c>
      <c r="I30" s="65" t="n">
        <f aca="false">G30*$F$17*$F$7</f>
        <v>-36.3108503626708</v>
      </c>
      <c r="AG30" s="47"/>
      <c r="AH30" s="47"/>
      <c r="AI30" s="47"/>
      <c r="AM30" s="2"/>
      <c r="AN30" s="3"/>
      <c r="AO30" s="4"/>
      <c r="AT30" s="2"/>
      <c r="AU30" s="3"/>
      <c r="AV30" s="4"/>
      <c r="BH30" s="41"/>
      <c r="BR30" s="47"/>
      <c r="BS30" s="41"/>
      <c r="BX30" s="41"/>
      <c r="CA30" s="41"/>
      <c r="CI30" s="44"/>
    </row>
    <row r="31" customFormat="false" ht="12" hidden="false" customHeight="true" outlineLevel="0" collapsed="false">
      <c r="B31" s="27" t="s">
        <v>74</v>
      </c>
      <c r="D31" s="3" t="n">
        <f aca="false">$C$17</f>
        <v>9.75</v>
      </c>
      <c r="E31" s="57" t="n">
        <f aca="false">$F$17</f>
        <v>44.3783052559894</v>
      </c>
      <c r="F31" s="64" t="n">
        <f aca="false">R40</f>
        <v>-1.2</v>
      </c>
      <c r="G31" s="64" t="n">
        <f aca="false">U40</f>
        <v>-1.09159863527792</v>
      </c>
      <c r="H31" s="65" t="n">
        <f aca="false">F31*$F$17*$F$7</f>
        <v>-45.2658713611092</v>
      </c>
      <c r="I31" s="65" t="n">
        <f aca="false">G31*$F$17*$F$7</f>
        <v>-41.1768028353773</v>
      </c>
      <c r="AG31" s="47"/>
      <c r="AH31" s="47"/>
      <c r="AI31" s="47"/>
      <c r="AM31" s="2"/>
      <c r="AN31" s="3"/>
      <c r="AO31" s="4"/>
      <c r="AT31" s="2"/>
      <c r="AU31" s="3"/>
      <c r="AV31" s="4"/>
      <c r="BH31" s="41"/>
      <c r="BR31" s="47"/>
      <c r="BS31" s="41"/>
      <c r="BX31" s="41"/>
      <c r="CA31" s="41"/>
      <c r="CI31" s="44"/>
    </row>
    <row r="32" customFormat="false" ht="12" hidden="false" customHeight="true" outlineLevel="0" collapsed="false">
      <c r="B32" s="27" t="s">
        <v>75</v>
      </c>
      <c r="D32" s="3" t="n">
        <f aca="false">$C$17</f>
        <v>9.75</v>
      </c>
      <c r="E32" s="57" t="n">
        <f aca="false">$F$17</f>
        <v>44.3783052559894</v>
      </c>
      <c r="F32" s="64" t="n">
        <f aca="false">R51</f>
        <v>-0.69159863527792</v>
      </c>
      <c r="G32" s="64" t="n">
        <f aca="false">U51</f>
        <v>-1.64579931763896</v>
      </c>
      <c r="H32" s="65" t="n">
        <f aca="false">F32*$F$17*$F$7</f>
        <v>-26.0881790483409</v>
      </c>
      <c r="I32" s="65" t="n">
        <f aca="false">G32*$F$17*$F$7</f>
        <v>-62.0821168320388</v>
      </c>
      <c r="L32" s="13" t="s">
        <v>76</v>
      </c>
      <c r="M32" s="14"/>
      <c r="N32" s="14"/>
      <c r="O32" s="14"/>
      <c r="P32" s="14"/>
      <c r="Q32" s="15" t="s">
        <v>5</v>
      </c>
      <c r="R32" s="14"/>
      <c r="S32" s="14"/>
      <c r="T32" s="14"/>
      <c r="U32" s="16"/>
      <c r="AG32" s="47"/>
      <c r="AH32" s="47"/>
      <c r="AI32" s="47"/>
      <c r="AM32" s="2"/>
      <c r="AN32" s="3"/>
      <c r="AO32" s="4"/>
      <c r="AT32" s="2"/>
      <c r="AU32" s="3"/>
      <c r="AV32" s="4"/>
      <c r="BH32" s="41"/>
      <c r="BR32" s="47"/>
      <c r="BS32" s="41"/>
      <c r="BX32" s="41"/>
      <c r="CA32" s="41"/>
      <c r="CI32" s="44"/>
    </row>
    <row r="33" customFormat="false" ht="12" hidden="false" customHeight="true" outlineLevel="0" collapsed="false">
      <c r="L33" s="19" t="s">
        <v>9</v>
      </c>
      <c r="M33" s="4" t="s">
        <v>9</v>
      </c>
      <c r="N33" s="4" t="s">
        <v>10</v>
      </c>
      <c r="O33" s="4" t="s">
        <v>11</v>
      </c>
      <c r="P33" s="20" t="s">
        <v>12</v>
      </c>
      <c r="Q33" s="4" t="s">
        <v>13</v>
      </c>
      <c r="R33" s="4" t="s">
        <v>14</v>
      </c>
      <c r="S33" s="20" t="s">
        <v>15</v>
      </c>
      <c r="T33" s="4" t="s">
        <v>16</v>
      </c>
      <c r="U33" s="21" t="s">
        <v>17</v>
      </c>
      <c r="AG33" s="47"/>
      <c r="AH33" s="47"/>
      <c r="AI33" s="47"/>
      <c r="AM33" s="2"/>
      <c r="AN33" s="3"/>
      <c r="AO33" s="4"/>
      <c r="AT33" s="2"/>
      <c r="AU33" s="3"/>
      <c r="AV33" s="4"/>
      <c r="BH33" s="41"/>
      <c r="BR33" s="47"/>
      <c r="BS33" s="41"/>
      <c r="BX33" s="41"/>
      <c r="CA33" s="41"/>
      <c r="CI33" s="44"/>
    </row>
    <row r="34" customFormat="false" ht="12" hidden="false" customHeight="true" outlineLevel="0" collapsed="false">
      <c r="H34" s="50"/>
      <c r="L34" s="19" t="s">
        <v>20</v>
      </c>
      <c r="M34" s="24" t="n">
        <f aca="false">$H$9</f>
        <v>18.434948822922</v>
      </c>
      <c r="N34" s="4" t="n">
        <v>0</v>
      </c>
      <c r="O34" s="4" t="n">
        <v>7.5</v>
      </c>
      <c r="P34" s="4" t="n">
        <v>0</v>
      </c>
      <c r="Q34" s="4" t="n">
        <v>-1.6</v>
      </c>
      <c r="R34" s="25" t="n">
        <f aca="false">P34+(Q34-P34)*($M34-$N34)/($O34-$N34)</f>
        <v>-3.93278908222336</v>
      </c>
      <c r="S34" s="4" t="n">
        <v>0</v>
      </c>
      <c r="T34" s="4" t="n">
        <v>-1</v>
      </c>
      <c r="U34" s="26" t="n">
        <f aca="false">S34+(T34-S34)*($M34-$N34)/($O34-$N34)</f>
        <v>-2.4579931763896</v>
      </c>
      <c r="AG34" s="47"/>
      <c r="AH34" s="47"/>
      <c r="AI34" s="47"/>
      <c r="AM34" s="2"/>
      <c r="AN34" s="3"/>
      <c r="AO34" s="4"/>
      <c r="AT34" s="2"/>
      <c r="AU34" s="3"/>
      <c r="AV34" s="4"/>
      <c r="CI34" s="41"/>
    </row>
    <row r="35" customFormat="false" ht="12" hidden="false" customHeight="true" outlineLevel="0" collapsed="false">
      <c r="B35" s="60" t="s">
        <v>77</v>
      </c>
      <c r="D35" s="61" t="s">
        <v>63</v>
      </c>
      <c r="L35" s="19" t="s">
        <v>24</v>
      </c>
      <c r="M35" s="24" t="n">
        <f aca="false">$H$9</f>
        <v>18.434948822922</v>
      </c>
      <c r="N35" s="4" t="n">
        <v>7.5</v>
      </c>
      <c r="O35" s="4" t="n">
        <v>15</v>
      </c>
      <c r="P35" s="4" t="n">
        <v>-1.6</v>
      </c>
      <c r="Q35" s="4" t="n">
        <v>-1.2</v>
      </c>
      <c r="R35" s="25" t="n">
        <f aca="false">P35+(Q35-P35)*($M35-$N35)/($O35-$N35)</f>
        <v>-1.01680272944416</v>
      </c>
      <c r="S35" s="4" t="n">
        <v>-1</v>
      </c>
      <c r="T35" s="4" t="n">
        <v>-1</v>
      </c>
      <c r="U35" s="26" t="n">
        <f aca="false">S35+(T35-S35)*($M35-$N35)/($O35-$N35)</f>
        <v>-1</v>
      </c>
      <c r="AG35" s="47"/>
      <c r="AH35" s="47"/>
      <c r="AI35" s="47"/>
      <c r="AM35" s="2"/>
      <c r="AN35" s="3"/>
      <c r="AO35" s="4"/>
      <c r="AT35" s="2"/>
      <c r="AU35" s="3"/>
      <c r="AV35" s="4"/>
      <c r="CI35" s="41"/>
    </row>
    <row r="36" customFormat="false" ht="12" hidden="false" customHeight="true" outlineLevel="0" collapsed="false">
      <c r="D36" s="54" t="s">
        <v>78</v>
      </c>
      <c r="E36" s="57"/>
      <c r="F36" s="66"/>
      <c r="G36" s="3"/>
      <c r="H36" s="65"/>
      <c r="I36" s="65"/>
      <c r="L36" s="19" t="s">
        <v>28</v>
      </c>
      <c r="M36" s="24" t="n">
        <f aca="false">$H$9</f>
        <v>18.434948822922</v>
      </c>
      <c r="N36" s="4" t="n">
        <v>15</v>
      </c>
      <c r="O36" s="4" t="n">
        <v>22.5</v>
      </c>
      <c r="P36" s="4" t="n">
        <v>-1.2</v>
      </c>
      <c r="Q36" s="4" t="n">
        <v>-1.2</v>
      </c>
      <c r="R36" s="25" t="n">
        <f aca="false">P36+(Q36-P36)*($M36-$N36)/($O36-$N36)</f>
        <v>-1.2</v>
      </c>
      <c r="S36" s="4" t="n">
        <v>-1</v>
      </c>
      <c r="T36" s="4" t="n">
        <v>-1.2</v>
      </c>
      <c r="U36" s="26" t="n">
        <f aca="false">S36+(T36-S36)*($M36-$N36)/($O36-$N36)</f>
        <v>-1.09159863527792</v>
      </c>
      <c r="AG36" s="47"/>
      <c r="AH36" s="47"/>
      <c r="AI36" s="47"/>
      <c r="AM36" s="2"/>
      <c r="AN36" s="3"/>
      <c r="AO36" s="4"/>
      <c r="AT36" s="2"/>
      <c r="AU36" s="3"/>
      <c r="AV36" s="4"/>
      <c r="AX36" s="12"/>
      <c r="AY36" s="12"/>
      <c r="CI36" s="41"/>
    </row>
    <row r="37" customFormat="false" ht="12" hidden="false" customHeight="true" outlineLevel="0" collapsed="false">
      <c r="G37" s="4" t="s">
        <v>65</v>
      </c>
      <c r="L37" s="19" t="s">
        <v>32</v>
      </c>
      <c r="M37" s="24" t="n">
        <f aca="false">$H$9</f>
        <v>18.434948822922</v>
      </c>
      <c r="N37" s="4" t="n">
        <v>22.5</v>
      </c>
      <c r="O37" s="4" t="n">
        <v>30</v>
      </c>
      <c r="P37" s="4" t="n">
        <v>-1.2</v>
      </c>
      <c r="Q37" s="4" t="n">
        <v>-0.7</v>
      </c>
      <c r="R37" s="25" t="n">
        <f aca="false">P37+(Q37-P37)*($M37-$N37)/($O37-$N37)</f>
        <v>-1.4710034118052</v>
      </c>
      <c r="S37" s="4" t="n">
        <v>-1.2</v>
      </c>
      <c r="T37" s="4" t="n">
        <v>-0.7</v>
      </c>
      <c r="U37" s="26" t="n">
        <f aca="false">S37+(T37-S37)*($M37-$N37)/($O37-$N37)</f>
        <v>-1.4710034118052</v>
      </c>
      <c r="AG37" s="47"/>
      <c r="AH37" s="47"/>
      <c r="AI37" s="47"/>
      <c r="AM37" s="2"/>
      <c r="AN37" s="3"/>
      <c r="AR37" s="2"/>
      <c r="AS37" s="3"/>
      <c r="AT37" s="4"/>
      <c r="AX37" s="12"/>
      <c r="AY37" s="12"/>
      <c r="BA37" s="41"/>
      <c r="BM37" s="67"/>
      <c r="CI37" s="41"/>
      <c r="CK37" s="12"/>
    </row>
    <row r="38" customFormat="false" ht="12" hidden="false" customHeight="true" outlineLevel="0" collapsed="false">
      <c r="D38" s="68" t="s">
        <v>79</v>
      </c>
      <c r="E38" s="63" t="s">
        <v>67</v>
      </c>
      <c r="F38" s="63" t="s">
        <v>80</v>
      </c>
      <c r="G38" s="62" t="s">
        <v>81</v>
      </c>
      <c r="H38" s="69"/>
      <c r="I38" s="69"/>
      <c r="L38" s="19" t="s">
        <v>33</v>
      </c>
      <c r="M38" s="24" t="n">
        <f aca="false">$H$9</f>
        <v>18.434948822922</v>
      </c>
      <c r="N38" s="4" t="n">
        <v>30</v>
      </c>
      <c r="O38" s="4" t="n">
        <v>37.5</v>
      </c>
      <c r="P38" s="4" t="n">
        <v>-0.7</v>
      </c>
      <c r="Q38" s="4" t="n">
        <v>-0.6</v>
      </c>
      <c r="R38" s="25" t="n">
        <f aca="false">P38+(Q38-P38)*($M38-$N38)/($O38-$N38)</f>
        <v>-0.85420068236104</v>
      </c>
      <c r="S38" s="4" t="n">
        <v>-0.7</v>
      </c>
      <c r="T38" s="4" t="n">
        <v>-0.6</v>
      </c>
      <c r="U38" s="26" t="n">
        <f aca="false">S38+(T38-S38)*($M38-$N38)/($O38-$N38)</f>
        <v>-0.85420068236104</v>
      </c>
      <c r="AG38" s="47"/>
      <c r="AH38" s="47"/>
      <c r="AI38" s="47"/>
      <c r="AM38" s="2"/>
      <c r="AN38" s="3"/>
      <c r="AR38" s="2"/>
      <c r="AS38" s="3"/>
      <c r="AT38" s="4"/>
      <c r="BA38" s="41"/>
      <c r="BM38" s="67"/>
      <c r="CI38" s="41"/>
      <c r="CK38" s="12"/>
    </row>
    <row r="39" customFormat="false" ht="12" hidden="false" customHeight="true" outlineLevel="0" collapsed="false">
      <c r="B39" s="27" t="s">
        <v>72</v>
      </c>
      <c r="D39" s="1" t="s">
        <v>82</v>
      </c>
      <c r="E39" s="57" t="n">
        <f aca="false">$F$17</f>
        <v>44.3783052559894</v>
      </c>
      <c r="F39" s="66" t="n">
        <v>-0.8</v>
      </c>
      <c r="G39" s="65" t="n">
        <f aca="false">F39*$F$17*$F$7</f>
        <v>-30.1772475740728</v>
      </c>
      <c r="H39" s="65"/>
      <c r="I39" s="65"/>
      <c r="L39" s="31" t="s">
        <v>37</v>
      </c>
      <c r="M39" s="32" t="n">
        <f aca="false">$H$9</f>
        <v>18.434948822922</v>
      </c>
      <c r="N39" s="33" t="n">
        <v>37.5</v>
      </c>
      <c r="O39" s="33" t="n">
        <v>45</v>
      </c>
      <c r="P39" s="33" t="n">
        <v>-0.6</v>
      </c>
      <c r="Q39" s="33" t="n">
        <v>-0.5</v>
      </c>
      <c r="R39" s="34" t="n">
        <f aca="false">P39+(Q39-P39)*($M39-$N39)/($O39-$N39)</f>
        <v>-0.85420068236104</v>
      </c>
      <c r="S39" s="33" t="n">
        <v>-0.6</v>
      </c>
      <c r="T39" s="33" t="n">
        <v>-0.5</v>
      </c>
      <c r="U39" s="35" t="n">
        <f aca="false">S39+(T39-S39)*($M39-$N39)/($O39-$N39)</f>
        <v>-0.85420068236104</v>
      </c>
      <c r="AG39" s="47"/>
      <c r="AH39" s="47"/>
      <c r="AI39" s="47"/>
      <c r="AM39" s="2"/>
      <c r="AN39" s="3"/>
      <c r="AR39" s="2"/>
      <c r="AS39" s="3"/>
      <c r="AT39" s="4"/>
      <c r="BA39" s="41"/>
      <c r="BM39" s="67"/>
      <c r="CI39" s="41"/>
      <c r="CK39" s="12"/>
    </row>
    <row r="40" customFormat="false" ht="12" hidden="false" customHeight="true" outlineLevel="0" collapsed="false">
      <c r="D40" s="1" t="s">
        <v>83</v>
      </c>
      <c r="E40" s="57" t="n">
        <f aca="false">$F$17</f>
        <v>44.3783052559894</v>
      </c>
      <c r="F40" s="66" t="n">
        <v>-0.6</v>
      </c>
      <c r="G40" s="65" t="n">
        <f aca="false">F40*$F$17*$F$7</f>
        <v>-22.6329356805546</v>
      </c>
      <c r="H40" s="65"/>
      <c r="I40" s="65"/>
      <c r="R40" s="38" t="n">
        <f aca="false">IF($H$9&gt;37.5,R39,IF($H$9&gt;30,R38,IF($H$9&gt;22.5,R37,IF($H$9&gt;15,R36,IF($H$9&gt;=7.5,R35,R34)))))</f>
        <v>-1.2</v>
      </c>
      <c r="S40" s="39"/>
      <c r="T40" s="39"/>
      <c r="U40" s="38" t="n">
        <f aca="false">IF($H$9&gt;37.5,U39,IF($H$9&gt;30,U38,IF($H$9&gt;22.5,U37,IF($H$9&gt;15,U36,IF($H$9&gt;=7.5,U35,U34)))))</f>
        <v>-1.09159863527792</v>
      </c>
      <c r="AF40" s="4"/>
      <c r="AG40" s="47"/>
      <c r="AH40" s="47"/>
      <c r="AI40" s="47"/>
      <c r="AM40" s="2"/>
      <c r="AN40" s="3"/>
      <c r="AR40" s="2"/>
      <c r="AS40" s="3"/>
      <c r="AT40" s="4"/>
      <c r="AX40" s="12"/>
      <c r="AY40" s="12"/>
      <c r="BA40" s="41"/>
      <c r="BM40" s="67"/>
      <c r="CI40" s="41"/>
      <c r="CK40" s="12"/>
    </row>
    <row r="41" customFormat="false" ht="12" hidden="false" customHeight="true" outlineLevel="0" collapsed="false">
      <c r="D41" s="1" t="s">
        <v>84</v>
      </c>
      <c r="E41" s="57" t="n">
        <f aca="false">$F$17</f>
        <v>44.3783052559894</v>
      </c>
      <c r="F41" s="66" t="n">
        <v>-0.3</v>
      </c>
      <c r="G41" s="65" t="n">
        <f aca="false">F41*$F$17*$F$7</f>
        <v>-11.3164678402773</v>
      </c>
      <c r="H41" s="65"/>
      <c r="I41" s="65"/>
      <c r="AF41" s="4"/>
      <c r="AG41" s="47"/>
      <c r="AH41" s="47"/>
      <c r="AL41" s="2"/>
      <c r="AM41" s="3"/>
      <c r="AN41" s="4"/>
      <c r="AR41" s="2"/>
      <c r="AS41" s="3"/>
      <c r="AT41" s="4"/>
      <c r="AX41" s="12"/>
      <c r="AY41" s="12"/>
      <c r="BA41" s="41"/>
      <c r="BM41" s="67"/>
      <c r="CI41" s="41"/>
      <c r="CK41" s="12"/>
    </row>
    <row r="42" customFormat="false" ht="12" hidden="false" customHeight="true" outlineLevel="0" collapsed="false">
      <c r="B42" s="27" t="s">
        <v>73</v>
      </c>
      <c r="D42" s="1" t="s">
        <v>82</v>
      </c>
      <c r="E42" s="57" t="n">
        <f aca="false">$F$17</f>
        <v>44.3783052559894</v>
      </c>
      <c r="F42" s="66" t="n">
        <v>0.8</v>
      </c>
      <c r="G42" s="65" t="n">
        <f aca="false">F42*$F$17*$F$7</f>
        <v>30.1772475740728</v>
      </c>
      <c r="H42" s="65"/>
      <c r="I42" s="65"/>
      <c r="AF42" s="47"/>
      <c r="AG42" s="47"/>
      <c r="AH42" s="47"/>
      <c r="AL42" s="2"/>
      <c r="AM42" s="3"/>
      <c r="AN42" s="4"/>
      <c r="AR42" s="2"/>
      <c r="AS42" s="3"/>
      <c r="AT42" s="4"/>
      <c r="AZ42" s="41"/>
      <c r="BL42" s="67"/>
      <c r="CH42" s="41"/>
      <c r="CJ42" s="12"/>
    </row>
    <row r="43" customFormat="false" ht="12" hidden="false" customHeight="true" outlineLevel="0" collapsed="false">
      <c r="D43" s="1" t="s">
        <v>83</v>
      </c>
      <c r="E43" s="57" t="n">
        <f aca="false">$F$17</f>
        <v>44.3783052559894</v>
      </c>
      <c r="F43" s="66" t="n">
        <v>0.5</v>
      </c>
      <c r="G43" s="65" t="n">
        <f aca="false">F43*$F$17*$F$7</f>
        <v>18.8607797337955</v>
      </c>
      <c r="H43" s="65"/>
      <c r="I43" s="65"/>
      <c r="L43" s="13" t="s">
        <v>85</v>
      </c>
      <c r="M43" s="14"/>
      <c r="N43" s="14"/>
      <c r="O43" s="14"/>
      <c r="P43" s="14"/>
      <c r="Q43" s="15" t="s">
        <v>5</v>
      </c>
      <c r="R43" s="14"/>
      <c r="S43" s="14"/>
      <c r="T43" s="14"/>
      <c r="U43" s="16"/>
      <c r="AL43" s="2"/>
      <c r="AM43" s="3"/>
      <c r="AN43" s="4"/>
      <c r="AR43" s="2"/>
      <c r="AS43" s="3"/>
      <c r="AT43" s="4"/>
      <c r="AZ43" s="41"/>
      <c r="BA43" s="41"/>
      <c r="BB43" s="41"/>
      <c r="BG43" s="41"/>
      <c r="BL43" s="67"/>
      <c r="BY43" s="41"/>
    </row>
    <row r="44" customFormat="false" ht="12" hidden="false" customHeight="true" outlineLevel="0" collapsed="false">
      <c r="D44" s="1" t="s">
        <v>84</v>
      </c>
      <c r="E44" s="57" t="n">
        <f aca="false">$F$17</f>
        <v>44.3783052559894</v>
      </c>
      <c r="F44" s="66" t="n">
        <v>0.3</v>
      </c>
      <c r="G44" s="65" t="n">
        <f aca="false">F44*$F$17*$F$7</f>
        <v>11.3164678402773</v>
      </c>
      <c r="L44" s="19" t="s">
        <v>9</v>
      </c>
      <c r="M44" s="4" t="s">
        <v>9</v>
      </c>
      <c r="N44" s="4" t="s">
        <v>10</v>
      </c>
      <c r="O44" s="4" t="s">
        <v>11</v>
      </c>
      <c r="P44" s="20" t="s">
        <v>12</v>
      </c>
      <c r="Q44" s="4" t="s">
        <v>13</v>
      </c>
      <c r="R44" s="4" t="s">
        <v>14</v>
      </c>
      <c r="S44" s="20" t="s">
        <v>15</v>
      </c>
      <c r="T44" s="4" t="s">
        <v>16</v>
      </c>
      <c r="U44" s="21" t="s">
        <v>17</v>
      </c>
      <c r="AL44" s="2"/>
      <c r="AM44" s="3"/>
      <c r="AN44" s="4"/>
      <c r="AR44" s="2"/>
      <c r="AS44" s="3"/>
      <c r="AT44" s="4"/>
      <c r="AZ44" s="41"/>
      <c r="BA44" s="41"/>
      <c r="BB44" s="41"/>
      <c r="BG44" s="41"/>
      <c r="BL44" s="67"/>
      <c r="BY44" s="42"/>
    </row>
    <row r="45" customFormat="false" ht="12" hidden="false" customHeight="true" outlineLevel="0" collapsed="false">
      <c r="B45" s="27" t="s">
        <v>74</v>
      </c>
      <c r="D45" s="1" t="s">
        <v>82</v>
      </c>
      <c r="E45" s="57" t="n">
        <f aca="false">$F$17</f>
        <v>44.3783052559894</v>
      </c>
      <c r="F45" s="66" t="n">
        <v>-1.2</v>
      </c>
      <c r="G45" s="65" t="n">
        <f aca="false">F45*$F$17*$F$7</f>
        <v>-45.2658713611092</v>
      </c>
      <c r="L45" s="19" t="s">
        <v>20</v>
      </c>
      <c r="M45" s="24" t="n">
        <f aca="false">$H$9</f>
        <v>18.434948822922</v>
      </c>
      <c r="N45" s="4" t="n">
        <v>0</v>
      </c>
      <c r="O45" s="4" t="n">
        <v>7.5</v>
      </c>
      <c r="P45" s="4" t="n">
        <v>0</v>
      </c>
      <c r="Q45" s="4" t="n">
        <v>-0.9</v>
      </c>
      <c r="R45" s="25" t="n">
        <f aca="false">P45+(Q45-P45)*($M45-$N45)/($O45-$N45)</f>
        <v>-2.21219385875064</v>
      </c>
      <c r="S45" s="4" t="n">
        <v>0</v>
      </c>
      <c r="T45" s="4" t="n">
        <v>-1.7</v>
      </c>
      <c r="U45" s="26" t="n">
        <f aca="false">S45+(T45-S45)*($M45-$N45)/($O45-$N45)</f>
        <v>-4.17858839986232</v>
      </c>
      <c r="AL45" s="2"/>
      <c r="AM45" s="3"/>
      <c r="AN45" s="4"/>
      <c r="AR45" s="2"/>
      <c r="AS45" s="3"/>
      <c r="AT45" s="4"/>
      <c r="AV45" s="12"/>
      <c r="AW45" s="12"/>
      <c r="BH45" s="44"/>
      <c r="BK45" s="12"/>
      <c r="BM45" s="67"/>
      <c r="BZ45" s="42"/>
      <c r="CL45" s="12"/>
    </row>
    <row r="46" customFormat="false" ht="12" hidden="false" customHeight="true" outlineLevel="0" collapsed="false">
      <c r="D46" s="1" t="s">
        <v>83</v>
      </c>
      <c r="E46" s="57" t="n">
        <f aca="false">$F$17</f>
        <v>44.3783052559894</v>
      </c>
      <c r="F46" s="66" t="n">
        <v>-0.9</v>
      </c>
      <c r="G46" s="65" t="n">
        <f aca="false">F46*$F$17*$F$7</f>
        <v>-33.9494035208319</v>
      </c>
      <c r="H46" s="65"/>
      <c r="I46" s="65"/>
      <c r="L46" s="19" t="s">
        <v>24</v>
      </c>
      <c r="M46" s="24" t="n">
        <f aca="false">$H$9</f>
        <v>18.434948822922</v>
      </c>
      <c r="N46" s="4" t="n">
        <v>7.5</v>
      </c>
      <c r="O46" s="4" t="n">
        <v>15</v>
      </c>
      <c r="P46" s="4" t="n">
        <v>-0.9</v>
      </c>
      <c r="Q46" s="4" t="n">
        <v>-0.6</v>
      </c>
      <c r="R46" s="25" t="n">
        <f aca="false">P46+(Q46-P46)*($M46-$N46)/($O46-$N46)</f>
        <v>-0.46260204708312</v>
      </c>
      <c r="S46" s="4" t="n">
        <v>-1.7</v>
      </c>
      <c r="T46" s="4" t="n">
        <v>-1.6</v>
      </c>
      <c r="U46" s="26" t="n">
        <f aca="false">S46+(T46-S46)*($M46-$N46)/($O46-$N46)</f>
        <v>-1.55420068236104</v>
      </c>
      <c r="AL46" s="2"/>
      <c r="AM46" s="3"/>
      <c r="AN46" s="4"/>
      <c r="AR46" s="2"/>
      <c r="AS46" s="3"/>
      <c r="AT46" s="4"/>
      <c r="BH46" s="44"/>
      <c r="BK46" s="12"/>
      <c r="BM46" s="67"/>
      <c r="BZ46" s="42"/>
      <c r="CL46" s="12"/>
    </row>
    <row r="47" customFormat="false" ht="12" hidden="false" customHeight="true" outlineLevel="0" collapsed="false">
      <c r="D47" s="1" t="s">
        <v>84</v>
      </c>
      <c r="E47" s="57" t="n">
        <f aca="false">$F$17</f>
        <v>44.3783052559894</v>
      </c>
      <c r="F47" s="66" t="n">
        <v>-0.6</v>
      </c>
      <c r="G47" s="65" t="n">
        <f aca="false">F47*$F$17*$F$7</f>
        <v>-22.6329356805546</v>
      </c>
      <c r="H47" s="65"/>
      <c r="I47" s="65"/>
      <c r="L47" s="19" t="s">
        <v>28</v>
      </c>
      <c r="M47" s="24" t="n">
        <f aca="false">$H$9</f>
        <v>18.434948822922</v>
      </c>
      <c r="N47" s="4" t="n">
        <v>15</v>
      </c>
      <c r="O47" s="4" t="n">
        <v>22.5</v>
      </c>
      <c r="P47" s="4" t="n">
        <v>-0.6</v>
      </c>
      <c r="Q47" s="4" t="n">
        <v>-0.8</v>
      </c>
      <c r="R47" s="25" t="n">
        <f aca="false">P47+(Q47-P47)*($M47-$N47)/($O47-$N47)</f>
        <v>-0.69159863527792</v>
      </c>
      <c r="S47" s="4" t="n">
        <v>-1.6</v>
      </c>
      <c r="T47" s="4" t="n">
        <v>-1.7</v>
      </c>
      <c r="U47" s="26" t="n">
        <f aca="false">S47+(T47-S47)*($M47-$N47)/($O47-$N47)</f>
        <v>-1.64579931763896</v>
      </c>
      <c r="AL47" s="2"/>
      <c r="AM47" s="3"/>
      <c r="AN47" s="4"/>
      <c r="AR47" s="2"/>
      <c r="AS47" s="3"/>
      <c r="AT47" s="4"/>
      <c r="BH47" s="44"/>
      <c r="BK47" s="12"/>
      <c r="BM47" s="67"/>
      <c r="BZ47" s="42"/>
      <c r="CL47" s="12"/>
    </row>
    <row r="48" customFormat="false" ht="12" hidden="false" customHeight="true" outlineLevel="0" collapsed="false">
      <c r="B48" s="27" t="s">
        <v>75</v>
      </c>
      <c r="D48" s="1" t="s">
        <v>82</v>
      </c>
      <c r="E48" s="57" t="n">
        <f aca="false">$F$17</f>
        <v>44.3783052559894</v>
      </c>
      <c r="F48" s="66" t="n">
        <v>0.5</v>
      </c>
      <c r="G48" s="65" t="n">
        <f aca="false">F48*$F$17*$F$7</f>
        <v>18.8607797337955</v>
      </c>
      <c r="L48" s="19" t="s">
        <v>32</v>
      </c>
      <c r="M48" s="24" t="n">
        <f aca="false">$H$9</f>
        <v>18.434948822922</v>
      </c>
      <c r="N48" s="4" t="n">
        <v>22.5</v>
      </c>
      <c r="O48" s="4" t="n">
        <v>30</v>
      </c>
      <c r="P48" s="4" t="n">
        <v>-0.8</v>
      </c>
      <c r="Q48" s="4" t="n">
        <v>-0.2</v>
      </c>
      <c r="R48" s="25" t="n">
        <f aca="false">P48+(Q48-P48)*($M48-$N48)/($O48-$N48)</f>
        <v>-1.12520409416624</v>
      </c>
      <c r="S48" s="4" t="n">
        <v>-1.7</v>
      </c>
      <c r="T48" s="4" t="n">
        <v>-1.1</v>
      </c>
      <c r="U48" s="26" t="n">
        <f aca="false">S48+(T48-S48)*($M48-$N48)/($O48-$N48)</f>
        <v>-2.02520409416624</v>
      </c>
      <c r="AL48" s="2"/>
      <c r="AM48" s="3"/>
      <c r="AN48" s="4"/>
      <c r="AR48" s="2"/>
      <c r="AS48" s="3"/>
      <c r="AT48" s="4"/>
      <c r="AV48" s="12"/>
      <c r="AW48" s="12"/>
      <c r="BH48" s="44"/>
      <c r="BK48" s="12"/>
      <c r="BM48" s="67"/>
      <c r="BZ48" s="42"/>
      <c r="CL48" s="12"/>
    </row>
    <row r="49" customFormat="false" ht="12" hidden="false" customHeight="true" outlineLevel="0" collapsed="false">
      <c r="D49" s="1" t="s">
        <v>83</v>
      </c>
      <c r="E49" s="57" t="n">
        <f aca="false">$F$17</f>
        <v>44.3783052559894</v>
      </c>
      <c r="F49" s="66" t="n">
        <v>0.5</v>
      </c>
      <c r="G49" s="65" t="n">
        <f aca="false">F49*$F$17*$F$7</f>
        <v>18.8607797337955</v>
      </c>
      <c r="H49" s="65"/>
      <c r="I49" s="65"/>
      <c r="L49" s="19" t="s">
        <v>33</v>
      </c>
      <c r="M49" s="24" t="n">
        <f aca="false">$H$9</f>
        <v>18.434948822922</v>
      </c>
      <c r="N49" s="4" t="n">
        <v>30</v>
      </c>
      <c r="O49" s="4" t="n">
        <v>37.5</v>
      </c>
      <c r="P49" s="4" t="n">
        <v>-0.2</v>
      </c>
      <c r="Q49" s="4" t="n">
        <v>-0.3</v>
      </c>
      <c r="R49" s="25" t="n">
        <f aca="false">P49+(Q49-P49)*($M49-$N49)/($O49-$N49)</f>
        <v>-0.0457993176389602</v>
      </c>
      <c r="S49" s="4" t="n">
        <v>-1.1</v>
      </c>
      <c r="T49" s="4" t="n">
        <v>-0.9</v>
      </c>
      <c r="U49" s="26" t="n">
        <f aca="false">S49+(T49-S49)*($M49-$N49)/($O49-$N49)</f>
        <v>-1.40840136472208</v>
      </c>
      <c r="AL49" s="2"/>
      <c r="AM49" s="3"/>
      <c r="AN49" s="4"/>
      <c r="AR49" s="2"/>
      <c r="AS49" s="3"/>
      <c r="AT49" s="4"/>
      <c r="BH49" s="44"/>
      <c r="BK49" s="12"/>
      <c r="BM49" s="67"/>
      <c r="BZ49" s="42"/>
      <c r="CL49" s="12"/>
    </row>
    <row r="50" customFormat="false" ht="12" hidden="false" customHeight="true" outlineLevel="0" collapsed="false">
      <c r="D50" s="1" t="s">
        <v>84</v>
      </c>
      <c r="E50" s="57" t="n">
        <f aca="false">$F$17</f>
        <v>44.3783052559894</v>
      </c>
      <c r="F50" s="66" t="n">
        <v>0.3</v>
      </c>
      <c r="G50" s="65" t="n">
        <f aca="false">F50*$F$17*$F$7</f>
        <v>11.3164678402773</v>
      </c>
      <c r="H50" s="65"/>
      <c r="I50" s="65"/>
      <c r="L50" s="31" t="s">
        <v>37</v>
      </c>
      <c r="M50" s="32" t="n">
        <f aca="false">$H$9</f>
        <v>18.434948822922</v>
      </c>
      <c r="N50" s="33" t="n">
        <v>37.5</v>
      </c>
      <c r="O50" s="33" t="n">
        <v>45</v>
      </c>
      <c r="P50" s="33" t="n">
        <v>-0.3</v>
      </c>
      <c r="Q50" s="33" t="n">
        <v>-0.3</v>
      </c>
      <c r="R50" s="34" t="n">
        <f aca="false">P50+(Q50-P50)*($M50-$N50)/($O50-$N50)</f>
        <v>-0.3</v>
      </c>
      <c r="S50" s="33" t="n">
        <v>-0.9</v>
      </c>
      <c r="T50" s="33" t="n">
        <v>-0.7</v>
      </c>
      <c r="U50" s="35" t="n">
        <f aca="false">S50+(T50-S50)*($M50-$N50)/($O50-$N50)</f>
        <v>-1.40840136472208</v>
      </c>
      <c r="AL50" s="2"/>
      <c r="AM50" s="3"/>
      <c r="AN50" s="4"/>
      <c r="AR50" s="2"/>
      <c r="AS50" s="3"/>
      <c r="AT50" s="4"/>
      <c r="BH50" s="44"/>
      <c r="BK50" s="12"/>
      <c r="BM50" s="67"/>
      <c r="BZ50" s="42"/>
      <c r="CL50" s="12"/>
    </row>
    <row r="51" customFormat="false" ht="12" hidden="false" customHeight="true" outlineLevel="0" collapsed="false">
      <c r="R51" s="38" t="n">
        <f aca="false">IF($H$9&gt;37.5,R50,IF($H$9&gt;30,R49,IF($H$9&gt;22.5,R48,IF($H$9&gt;15,R47,IF($H$9&gt;=7.5,R46,R45)))))</f>
        <v>-0.69159863527792</v>
      </c>
      <c r="S51" s="39"/>
      <c r="T51" s="39"/>
      <c r="U51" s="38" t="n">
        <f aca="false">IF($H$9&gt;37.5,U50,IF($H$9&gt;30,U49,IF($H$9&gt;22.5,U48,IF($H$9&gt;15,U47,IF($H$9&gt;=7.5,U46,U45)))))</f>
        <v>-1.64579931763896</v>
      </c>
      <c r="AL51" s="2"/>
      <c r="AM51" s="3"/>
      <c r="AN51" s="4"/>
      <c r="AR51" s="2"/>
      <c r="AS51" s="3"/>
      <c r="AT51" s="4"/>
      <c r="BH51" s="44"/>
      <c r="BK51" s="12"/>
      <c r="BM51" s="67"/>
      <c r="BZ51" s="42"/>
      <c r="CL51" s="12"/>
    </row>
    <row r="52" customFormat="false" ht="12" hidden="false" customHeight="true" outlineLevel="0" collapsed="false">
      <c r="B52" s="65"/>
      <c r="C52" s="65"/>
      <c r="D52" s="65"/>
      <c r="E52" s="65"/>
      <c r="F52" s="65"/>
      <c r="G52" s="65"/>
      <c r="AL52" s="2"/>
      <c r="AM52" s="3"/>
      <c r="AN52" s="4"/>
      <c r="AR52" s="2"/>
      <c r="AS52" s="3"/>
      <c r="AT52" s="4"/>
      <c r="BH52" s="44"/>
      <c r="BK52" s="12"/>
      <c r="BM52" s="67"/>
      <c r="BZ52" s="42"/>
      <c r="CL52" s="12"/>
    </row>
    <row r="53" customFormat="false" ht="12" hidden="false" customHeight="true" outlineLevel="0" collapsed="false">
      <c r="B53" s="65"/>
      <c r="C53" s="65"/>
      <c r="D53" s="65"/>
      <c r="E53" s="65"/>
      <c r="F53" s="65"/>
      <c r="G53" s="65"/>
      <c r="H53" s="65"/>
      <c r="AL53" s="2"/>
      <c r="AM53" s="3"/>
      <c r="AN53" s="4"/>
      <c r="AR53" s="2"/>
      <c r="AS53" s="3"/>
      <c r="AT53" s="4"/>
      <c r="BH53" s="44"/>
      <c r="BK53" s="12"/>
      <c r="BM53" s="67"/>
      <c r="BZ53" s="42"/>
      <c r="CL53" s="12"/>
    </row>
    <row r="54" customFormat="false" ht="12" hidden="false" customHeight="true" outlineLevel="0" collapsed="false">
      <c r="B54" s="65"/>
      <c r="C54" s="65"/>
      <c r="D54" s="65"/>
      <c r="E54" s="65"/>
      <c r="F54" s="65"/>
      <c r="G54" s="65"/>
      <c r="H54" s="65"/>
      <c r="I54" s="65"/>
      <c r="AL54" s="2"/>
      <c r="AM54" s="3"/>
      <c r="AN54" s="4"/>
      <c r="AS54" s="2"/>
      <c r="AT54" s="3"/>
      <c r="AU54" s="4"/>
      <c r="BH54" s="44"/>
      <c r="BK54" s="12"/>
      <c r="BM54" s="67"/>
      <c r="BZ54" s="42"/>
      <c r="CL54" s="12"/>
    </row>
    <row r="55" customFormat="false" ht="12" hidden="false" customHeight="true" outlineLevel="0" collapsed="false">
      <c r="B55" s="65"/>
      <c r="C55" s="65"/>
      <c r="D55" s="65"/>
      <c r="E55" s="65"/>
      <c r="F55" s="65"/>
      <c r="G55" s="65"/>
      <c r="H55" s="65"/>
      <c r="I55" s="65"/>
      <c r="AL55" s="2"/>
      <c r="AM55" s="3"/>
      <c r="AN55" s="4"/>
      <c r="AS55" s="2"/>
      <c r="AT55" s="3"/>
      <c r="AU55" s="4"/>
      <c r="BH55" s="44"/>
      <c r="BK55" s="12"/>
      <c r="BM55" s="67"/>
      <c r="BZ55" s="42"/>
      <c r="CL55" s="12"/>
    </row>
    <row r="56" customFormat="false" ht="12" hidden="false" customHeight="true" outlineLevel="0" collapsed="false">
      <c r="AM56" s="2"/>
      <c r="AN56" s="3"/>
      <c r="AO56" s="4"/>
      <c r="AS56" s="2"/>
      <c r="AT56" s="3"/>
      <c r="AU56" s="4"/>
      <c r="BH56" s="44"/>
      <c r="BK56" s="12"/>
      <c r="BM56" s="67"/>
      <c r="BZ56" s="42"/>
      <c r="CL56" s="12"/>
    </row>
    <row r="57" customFormat="false" ht="12" hidden="false" customHeight="true" outlineLevel="0" collapsed="false">
      <c r="D57" s="65"/>
      <c r="E57" s="65"/>
      <c r="F57" s="65"/>
      <c r="G57" s="65"/>
      <c r="H57" s="65"/>
      <c r="I57" s="65"/>
      <c r="AM57" s="2"/>
      <c r="AN57" s="3"/>
      <c r="AO57" s="4"/>
      <c r="AS57" s="2"/>
      <c r="AT57" s="3"/>
      <c r="AU57" s="4"/>
      <c r="BH57" s="44"/>
      <c r="BK57" s="12"/>
      <c r="BM57" s="67"/>
      <c r="BZ57" s="42"/>
      <c r="CL57" s="12"/>
    </row>
    <row r="58" customFormat="false" ht="12" hidden="false" customHeight="true" outlineLevel="0" collapsed="false">
      <c r="B58" s="70" t="s">
        <v>86</v>
      </c>
      <c r="I58" s="71" t="s">
        <v>87</v>
      </c>
      <c r="AM58" s="2"/>
      <c r="AN58" s="3"/>
      <c r="AO58" s="4"/>
      <c r="AS58" s="2"/>
      <c r="AT58" s="3"/>
      <c r="AU58" s="4"/>
      <c r="BH58" s="44"/>
      <c r="BK58" s="12"/>
      <c r="BM58" s="67"/>
      <c r="BZ58" s="42"/>
      <c r="CL58" s="12"/>
    </row>
    <row r="59" customFormat="false" ht="12" hidden="false" customHeight="true" outlineLevel="0" collapsed="false">
      <c r="D59" s="65"/>
      <c r="E59" s="65"/>
      <c r="F59" s="65"/>
      <c r="G59" s="65"/>
      <c r="H59" s="65"/>
      <c r="I59" s="65"/>
      <c r="AM59" s="2"/>
      <c r="AN59" s="3"/>
      <c r="AO59" s="4"/>
      <c r="AS59" s="2"/>
      <c r="AT59" s="3"/>
      <c r="AU59" s="4"/>
      <c r="BA59" s="41"/>
      <c r="BB59" s="41"/>
      <c r="BC59" s="41"/>
    </row>
    <row r="60" customFormat="false" ht="12" hidden="false" customHeight="true" outlineLevel="0" collapsed="false">
      <c r="B60" s="65"/>
      <c r="C60" s="65"/>
      <c r="D60" s="65"/>
      <c r="E60" s="65"/>
      <c r="F60" s="65"/>
      <c r="G60" s="65"/>
      <c r="H60" s="65"/>
      <c r="I60" s="65"/>
      <c r="AM60" s="2"/>
      <c r="AN60" s="3"/>
      <c r="AO60" s="4"/>
      <c r="AS60" s="2"/>
      <c r="AT60" s="3"/>
      <c r="AU60" s="4"/>
      <c r="AZ60" s="41"/>
      <c r="BA60" s="41"/>
      <c r="BB60" s="41"/>
    </row>
    <row r="61" customFormat="false" ht="12" hidden="false" customHeight="true" outlineLevel="0" collapsed="false">
      <c r="B61" s="65"/>
      <c r="C61" s="65"/>
      <c r="D61" s="65"/>
      <c r="E61" s="65"/>
      <c r="F61" s="65"/>
      <c r="G61" s="65"/>
      <c r="H61" s="65"/>
      <c r="I61" s="65"/>
      <c r="L61" s="72"/>
      <c r="M61" s="72"/>
      <c r="N61" s="72"/>
      <c r="O61" s="72"/>
      <c r="P61" s="73"/>
      <c r="Q61" s="72"/>
      <c r="R61" s="72"/>
      <c r="AM61" s="2"/>
      <c r="AN61" s="3"/>
      <c r="AO61" s="4"/>
      <c r="AS61" s="2"/>
      <c r="AT61" s="3"/>
      <c r="AU61" s="4"/>
      <c r="AZ61" s="41"/>
      <c r="BA61" s="41"/>
      <c r="BB61" s="41"/>
    </row>
    <row r="62" customFormat="false" ht="12" hidden="false" customHeight="true" outlineLevel="0" collapsed="false">
      <c r="B62" s="65"/>
      <c r="C62" s="65"/>
      <c r="D62" s="65"/>
      <c r="E62" s="65"/>
      <c r="F62" s="65"/>
      <c r="G62" s="65"/>
      <c r="H62" s="65"/>
      <c r="I62" s="65"/>
      <c r="N62" s="72"/>
      <c r="R62" s="72"/>
      <c r="AM62" s="2"/>
      <c r="AN62" s="3"/>
      <c r="AO62" s="4"/>
      <c r="AS62" s="2"/>
      <c r="AT62" s="3"/>
      <c r="AU62" s="4"/>
      <c r="AW62" s="12"/>
      <c r="AX62" s="12"/>
      <c r="AZ62" s="41"/>
      <c r="BA62" s="41"/>
      <c r="BB62" s="41"/>
    </row>
    <row r="63" customFormat="false" ht="12" hidden="false" customHeight="true" outlineLevel="0" collapsed="false">
      <c r="N63" s="72"/>
      <c r="R63" s="72"/>
      <c r="AM63" s="2"/>
      <c r="AN63" s="3"/>
      <c r="AO63" s="4"/>
      <c r="AS63" s="2"/>
      <c r="AT63" s="3"/>
      <c r="AU63" s="4"/>
      <c r="AZ63" s="41"/>
      <c r="BA63" s="41"/>
      <c r="BB63" s="41"/>
    </row>
    <row r="64" s="12" customFormat="true" ht="12" hidden="false" customHeight="true" outlineLevel="0" collapsed="false">
      <c r="A64" s="1"/>
      <c r="B64" s="1"/>
      <c r="C64" s="1"/>
      <c r="D64" s="1"/>
      <c r="E64" s="2"/>
      <c r="F64" s="3"/>
      <c r="G64" s="4"/>
      <c r="H64" s="1"/>
      <c r="J64" s="1"/>
      <c r="K64" s="1"/>
      <c r="L64" s="72"/>
      <c r="M64" s="66"/>
      <c r="N64" s="72"/>
      <c r="O64" s="72"/>
      <c r="P64" s="72"/>
      <c r="Q64" s="72"/>
      <c r="R64" s="72"/>
      <c r="S64" s="1"/>
      <c r="T64" s="1"/>
      <c r="AI64" s="1"/>
      <c r="AJ64" s="1"/>
      <c r="AK64" s="1"/>
      <c r="AL64" s="1"/>
      <c r="AM64" s="2"/>
      <c r="AN64" s="3"/>
      <c r="AO64" s="4"/>
      <c r="AP64" s="1"/>
      <c r="AQ64" s="1"/>
      <c r="AR64" s="1"/>
      <c r="AS64" s="2"/>
      <c r="AT64" s="3"/>
      <c r="AU64" s="4"/>
      <c r="AV64" s="1"/>
      <c r="AW64" s="1"/>
      <c r="AX64" s="1"/>
      <c r="AZ64" s="41"/>
      <c r="BA64" s="41"/>
      <c r="BB64" s="1"/>
      <c r="BC64" s="1"/>
      <c r="BD64" s="1"/>
      <c r="BE64" s="1"/>
      <c r="BF64" s="1"/>
      <c r="BG64" s="1"/>
      <c r="BH64" s="1"/>
      <c r="BI64" s="1"/>
      <c r="BJ64" s="1"/>
      <c r="CD64" s="1"/>
      <c r="CE64" s="1"/>
      <c r="CF64" s="1"/>
      <c r="CG64" s="1"/>
      <c r="CH64" s="1"/>
      <c r="CI64" s="1"/>
      <c r="CJ64" s="1"/>
      <c r="CK64" s="1"/>
    </row>
    <row r="65" s="12" customFormat="true" ht="12" hidden="false" customHeight="true" outlineLevel="0" collapsed="false">
      <c r="A65" s="1"/>
      <c r="B65" s="1"/>
      <c r="C65" s="1"/>
      <c r="D65" s="1"/>
      <c r="E65" s="2"/>
      <c r="F65" s="3"/>
      <c r="G65" s="4"/>
      <c r="H65" s="1"/>
      <c r="J65" s="1"/>
      <c r="K65" s="1"/>
      <c r="L65" s="72"/>
      <c r="M65" s="66"/>
      <c r="N65" s="72"/>
      <c r="O65" s="1"/>
      <c r="P65" s="1"/>
      <c r="Q65" s="72"/>
      <c r="R65" s="72"/>
      <c r="S65" s="1"/>
      <c r="T65" s="1"/>
      <c r="AI65" s="1"/>
      <c r="AJ65" s="1"/>
      <c r="AK65" s="1"/>
      <c r="AL65" s="1"/>
      <c r="AM65" s="2"/>
      <c r="AN65" s="3"/>
      <c r="AO65" s="4"/>
      <c r="AP65" s="1"/>
      <c r="AQ65" s="1"/>
      <c r="AR65" s="1"/>
      <c r="AS65" s="2"/>
      <c r="AT65" s="3"/>
      <c r="AU65" s="4"/>
      <c r="AV65" s="1"/>
      <c r="AZ65" s="41"/>
      <c r="BA65" s="41"/>
      <c r="BB65" s="1"/>
      <c r="BC65" s="1"/>
      <c r="BD65" s="1"/>
      <c r="BE65" s="1"/>
      <c r="BF65" s="1"/>
      <c r="BG65" s="1"/>
      <c r="BH65" s="1"/>
      <c r="BI65" s="1"/>
      <c r="BJ65" s="1"/>
      <c r="CD65" s="1"/>
      <c r="CE65" s="1"/>
      <c r="CF65" s="1"/>
      <c r="CG65" s="1"/>
      <c r="CH65" s="1"/>
      <c r="CI65" s="1"/>
      <c r="CJ65" s="1"/>
      <c r="CK65" s="1"/>
    </row>
    <row r="66" customFormat="false" ht="12" hidden="false" customHeight="true" outlineLevel="0" collapsed="false">
      <c r="L66" s="72"/>
      <c r="M66" s="66"/>
      <c r="N66" s="72"/>
      <c r="Q66" s="72"/>
      <c r="R66" s="72"/>
      <c r="AM66" s="2"/>
      <c r="AN66" s="3"/>
      <c r="AO66" s="4"/>
      <c r="AS66" s="2"/>
      <c r="AT66" s="3"/>
      <c r="AU66" s="4"/>
      <c r="AZ66" s="41"/>
      <c r="BA66" s="41"/>
    </row>
    <row r="67" customFormat="false" ht="12" hidden="false" customHeight="true" outlineLevel="0" collapsed="false">
      <c r="A67" s="12"/>
      <c r="Q67" s="2"/>
      <c r="R67" s="20"/>
      <c r="AM67" s="2"/>
      <c r="AN67" s="3"/>
      <c r="AO67" s="4"/>
      <c r="AS67" s="2"/>
      <c r="AT67" s="3"/>
      <c r="AU67" s="4"/>
      <c r="AZ67" s="41"/>
      <c r="BA67" s="41"/>
      <c r="BY67" s="42"/>
    </row>
    <row r="68" customFormat="false" ht="12" hidden="false" customHeight="true" outlineLevel="0" collapsed="false">
      <c r="P68" s="74"/>
      <c r="AM68" s="2"/>
      <c r="AN68" s="3"/>
      <c r="AO68" s="4"/>
      <c r="AS68" s="2"/>
      <c r="AT68" s="3"/>
      <c r="AU68" s="4"/>
      <c r="AZ68" s="41"/>
      <c r="BA68" s="41"/>
      <c r="BG68" s="41"/>
      <c r="CH68" s="41"/>
    </row>
    <row r="69" customFormat="false" ht="12" hidden="false" customHeight="true" outlineLevel="0" collapsed="false">
      <c r="P69" s="74"/>
      <c r="AM69" s="2"/>
      <c r="AN69" s="3"/>
      <c r="AO69" s="4"/>
      <c r="AS69" s="2"/>
      <c r="AT69" s="3"/>
      <c r="AU69" s="4"/>
      <c r="AZ69" s="41"/>
      <c r="BA69" s="41"/>
    </row>
    <row r="70" customFormat="false" ht="12" hidden="false" customHeight="true" outlineLevel="0" collapsed="false">
      <c r="O70" s="2"/>
      <c r="P70" s="3"/>
      <c r="Q70" s="4"/>
      <c r="AM70" s="2"/>
      <c r="AN70" s="3"/>
      <c r="AO70" s="4"/>
      <c r="AS70" s="2"/>
      <c r="AT70" s="3"/>
      <c r="AU70" s="4"/>
      <c r="AZ70" s="41"/>
      <c r="BA70" s="41"/>
    </row>
    <row r="71" customFormat="false" ht="11.25" hidden="false" customHeight="false" outlineLevel="0" collapsed="false">
      <c r="O71" s="2"/>
      <c r="P71" s="3"/>
      <c r="Q71" s="4"/>
      <c r="AM71" s="2"/>
      <c r="AN71" s="3"/>
      <c r="AO71" s="4"/>
      <c r="AS71" s="2"/>
      <c r="AT71" s="3"/>
      <c r="AU71" s="4"/>
    </row>
    <row r="72" customFormat="false" ht="11.25" hidden="false" customHeight="false" outlineLevel="0" collapsed="false">
      <c r="O72" s="2"/>
      <c r="P72" s="3"/>
      <c r="Q72" s="4"/>
      <c r="AM72" s="2"/>
      <c r="AN72" s="3"/>
      <c r="AO72" s="4"/>
      <c r="AS72" s="2"/>
      <c r="AT72" s="3"/>
      <c r="AU72" s="4"/>
    </row>
    <row r="73" customFormat="false" ht="11.25" hidden="false" customHeight="false" outlineLevel="0" collapsed="false">
      <c r="O73" s="2"/>
      <c r="P73" s="3"/>
      <c r="Q73" s="4"/>
      <c r="AM73" s="2"/>
      <c r="AN73" s="3"/>
      <c r="AO73" s="4"/>
      <c r="AS73" s="2"/>
      <c r="AT73" s="3"/>
      <c r="AU73" s="4"/>
    </row>
    <row r="74" customFormat="false" ht="11.25" hidden="false" customHeight="false" outlineLevel="0" collapsed="false">
      <c r="O74" s="2"/>
      <c r="P74" s="3"/>
      <c r="Q74" s="4"/>
      <c r="AM74" s="2"/>
      <c r="AN74" s="3"/>
      <c r="AO74" s="4"/>
      <c r="AS74" s="2"/>
      <c r="AT74" s="3"/>
      <c r="AU74" s="4"/>
      <c r="AW74" s="12"/>
      <c r="AX74" s="12"/>
    </row>
    <row r="75" customFormat="false" ht="11.25" hidden="false" customHeight="false" outlineLevel="0" collapsed="false">
      <c r="O75" s="2"/>
      <c r="P75" s="3"/>
      <c r="Q75" s="4"/>
      <c r="AM75" s="2"/>
      <c r="AN75" s="3"/>
      <c r="AO75" s="4"/>
      <c r="AS75" s="2"/>
      <c r="AT75" s="3"/>
      <c r="AU75" s="4"/>
      <c r="AW75" s="12"/>
      <c r="AX75" s="12"/>
    </row>
    <row r="76" customFormat="false" ht="11.25" hidden="false" customHeight="false" outlineLevel="0" collapsed="false">
      <c r="O76" s="2"/>
      <c r="P76" s="3"/>
      <c r="Q76" s="4"/>
      <c r="AM76" s="2"/>
      <c r="AN76" s="3"/>
      <c r="AO76" s="4"/>
      <c r="AS76" s="2"/>
      <c r="AT76" s="3"/>
      <c r="AU76" s="4"/>
    </row>
    <row r="77" s="12" customFormat="true" ht="11.25" hidden="false" customHeight="false" outlineLevel="0" collapsed="false">
      <c r="A77" s="1"/>
      <c r="B77" s="1"/>
      <c r="C77" s="1"/>
      <c r="D77" s="1"/>
      <c r="E77" s="2"/>
      <c r="F77" s="3"/>
      <c r="G77" s="4"/>
      <c r="H77" s="1"/>
      <c r="K77" s="1"/>
      <c r="L77" s="1"/>
      <c r="M77" s="1"/>
      <c r="N77" s="1"/>
      <c r="O77" s="2"/>
      <c r="P77" s="3"/>
      <c r="Q77" s="4"/>
      <c r="R77" s="1"/>
      <c r="S77" s="1"/>
      <c r="T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2"/>
      <c r="AN77" s="3"/>
      <c r="AO77" s="4"/>
      <c r="AP77" s="1"/>
      <c r="AQ77" s="1"/>
      <c r="AR77" s="1"/>
      <c r="AS77" s="2"/>
      <c r="AT77" s="3"/>
      <c r="AU77" s="4"/>
      <c r="AV77" s="1"/>
      <c r="AW77" s="1"/>
      <c r="AX77" s="1"/>
      <c r="AZ77" s="1"/>
      <c r="BA77" s="1"/>
      <c r="BB77" s="1"/>
    </row>
    <row r="78" customFormat="false" ht="11.25" hidden="false" customHeight="false" outlineLevel="0" collapsed="false">
      <c r="O78" s="2"/>
      <c r="P78" s="3"/>
      <c r="Q78" s="4"/>
      <c r="S78" s="12"/>
      <c r="T78" s="12"/>
      <c r="AM78" s="2"/>
      <c r="AN78" s="3"/>
      <c r="AO78" s="4"/>
      <c r="AS78" s="2"/>
      <c r="AT78" s="3"/>
      <c r="AU78" s="4"/>
      <c r="AW78" s="12"/>
      <c r="AX78" s="12"/>
    </row>
    <row r="79" customFormat="false" ht="11.25" hidden="false" customHeight="false" outlineLevel="0" collapsed="false">
      <c r="A79" s="12"/>
      <c r="O79" s="2"/>
      <c r="P79" s="3"/>
      <c r="Q79" s="4"/>
      <c r="AM79" s="2"/>
      <c r="AN79" s="3"/>
      <c r="AO79" s="4"/>
      <c r="AS79" s="2"/>
      <c r="AT79" s="3"/>
      <c r="AU79" s="4"/>
      <c r="AW79" s="12"/>
      <c r="AX79" s="12"/>
    </row>
    <row r="80" s="12" customFormat="true" ht="11.25" hidden="false" customHeight="false" outlineLevel="0" collapsed="false">
      <c r="A80" s="1"/>
      <c r="B80" s="1"/>
      <c r="C80" s="1"/>
      <c r="D80" s="1"/>
      <c r="E80" s="2"/>
      <c r="F80" s="3"/>
      <c r="G80" s="4"/>
      <c r="H80" s="1"/>
      <c r="K80" s="1"/>
      <c r="L80" s="1"/>
      <c r="M80" s="1"/>
      <c r="N80" s="1"/>
      <c r="O80" s="2"/>
      <c r="P80" s="3"/>
      <c r="Q80" s="4"/>
      <c r="R80" s="1"/>
      <c r="S80" s="1"/>
      <c r="T80" s="1"/>
      <c r="U80" s="1"/>
      <c r="V80" s="1"/>
      <c r="W80" s="1"/>
      <c r="X80" s="1"/>
      <c r="Y80" s="1"/>
      <c r="Z80" s="1"/>
      <c r="AA80" s="1"/>
      <c r="AJ80" s="1"/>
      <c r="AK80" s="1"/>
      <c r="AL80" s="1"/>
      <c r="AM80" s="2"/>
      <c r="AN80" s="3"/>
      <c r="AO80" s="4"/>
      <c r="AP80" s="1"/>
      <c r="AZ80" s="1"/>
      <c r="BA80" s="1"/>
      <c r="BB80" s="1"/>
    </row>
    <row r="81" customFormat="false" ht="11.25" hidden="false" customHeight="false" outlineLevel="0" collapsed="false">
      <c r="K81" s="12"/>
      <c r="O81" s="2"/>
      <c r="P81" s="3"/>
      <c r="Q81" s="4"/>
      <c r="S81" s="12"/>
      <c r="T81" s="12"/>
      <c r="AM81" s="2"/>
      <c r="AN81" s="3"/>
      <c r="AO81" s="4"/>
      <c r="AQ81" s="12"/>
      <c r="AR81" s="12"/>
    </row>
    <row r="82" customFormat="false" ht="11.25" hidden="false" customHeight="false" outlineLevel="0" collapsed="false">
      <c r="A82" s="12"/>
      <c r="O82" s="2"/>
      <c r="P82" s="3"/>
      <c r="Q82" s="4"/>
    </row>
    <row r="83" customFormat="false" ht="11.25" hidden="false" customHeight="false" outlineLevel="0" collapsed="false">
      <c r="O83" s="2"/>
      <c r="P83" s="3"/>
      <c r="Q83" s="4"/>
    </row>
    <row r="84" customFormat="false" ht="11.25" hidden="false" customHeight="false" outlineLevel="0" collapsed="false">
      <c r="K84" s="12"/>
      <c r="O84" s="2"/>
      <c r="P84" s="3"/>
      <c r="Q84" s="4"/>
    </row>
    <row r="85" customFormat="false" ht="11.25" hidden="false" customHeight="false" outlineLevel="0" collapsed="false">
      <c r="O85" s="2"/>
      <c r="P85" s="3"/>
      <c r="Q85" s="4"/>
    </row>
    <row r="86" customFormat="false" ht="11.25" hidden="false" customHeight="false" outlineLevel="0" collapsed="false">
      <c r="O86" s="2"/>
      <c r="P86" s="3"/>
      <c r="Q86" s="4"/>
    </row>
    <row r="87" customFormat="false" ht="11.25" hidden="false" customHeight="false" outlineLevel="0" collapsed="false">
      <c r="O87" s="2"/>
      <c r="P87" s="3"/>
      <c r="Q87" s="4"/>
      <c r="BA87" s="12"/>
      <c r="BB87" s="12"/>
    </row>
    <row r="88" customFormat="false" ht="11.25" hidden="false" customHeight="false" outlineLevel="0" collapsed="false">
      <c r="O88" s="2"/>
      <c r="P88" s="3"/>
      <c r="Q88" s="4"/>
    </row>
    <row r="89" s="12" customFormat="true" ht="11.25" hidden="false" customHeight="false" outlineLevel="0" collapsed="false">
      <c r="A89" s="1"/>
      <c r="B89" s="1"/>
      <c r="C89" s="1"/>
      <c r="D89" s="1"/>
      <c r="E89" s="2"/>
      <c r="F89" s="3"/>
      <c r="G89" s="4"/>
      <c r="H89" s="1"/>
      <c r="K89" s="1"/>
      <c r="L89" s="1"/>
      <c r="M89" s="1"/>
      <c r="N89" s="1"/>
      <c r="O89" s="2"/>
      <c r="P89" s="3"/>
      <c r="Q89" s="4"/>
      <c r="R89" s="1"/>
      <c r="S89" s="1"/>
      <c r="T89" s="1"/>
      <c r="AZ89" s="1"/>
      <c r="BA89" s="1"/>
      <c r="BB89" s="1"/>
    </row>
    <row r="90" s="12" customFormat="true" ht="11.25" hidden="false" customHeight="false" outlineLevel="0" collapsed="false">
      <c r="A90" s="1"/>
      <c r="B90" s="1"/>
      <c r="C90" s="1"/>
      <c r="D90" s="1"/>
      <c r="E90" s="2"/>
      <c r="F90" s="3"/>
      <c r="G90" s="4"/>
      <c r="H90" s="1"/>
      <c r="K90" s="1"/>
      <c r="L90" s="1"/>
      <c r="M90" s="1"/>
      <c r="N90" s="1"/>
      <c r="O90" s="2"/>
      <c r="P90" s="3"/>
      <c r="Q90" s="4"/>
      <c r="R90" s="1"/>
    </row>
    <row r="91" customFormat="false" ht="11.25" hidden="false" customHeight="false" outlineLevel="0" collapsed="false">
      <c r="A91" s="12"/>
      <c r="O91" s="2"/>
      <c r="P91" s="3"/>
      <c r="Q91" s="4"/>
      <c r="S91" s="12"/>
      <c r="T91" s="12"/>
    </row>
    <row r="92" customFormat="false" ht="11.25" hidden="false" customHeight="false" outlineLevel="0" collapsed="false">
      <c r="A92" s="12"/>
      <c r="O92" s="2"/>
      <c r="P92" s="3"/>
      <c r="Q92" s="4"/>
    </row>
    <row r="93" s="12" customFormat="true" ht="11.25" hidden="false" customHeight="false" outlineLevel="0" collapsed="false">
      <c r="A93" s="1"/>
      <c r="B93" s="1"/>
      <c r="C93" s="1"/>
      <c r="D93" s="1"/>
      <c r="E93" s="2"/>
      <c r="F93" s="3"/>
      <c r="G93" s="4"/>
      <c r="H93" s="1"/>
      <c r="L93" s="1"/>
      <c r="M93" s="1"/>
      <c r="N93" s="1"/>
      <c r="O93" s="2"/>
      <c r="P93" s="3"/>
      <c r="Q93" s="4"/>
      <c r="R93" s="1"/>
      <c r="S93" s="1"/>
      <c r="T93" s="1"/>
    </row>
    <row r="94" s="12" customFormat="true" ht="11.25" hidden="false" customHeight="false" outlineLevel="0" collapsed="false">
      <c r="A94" s="1"/>
      <c r="B94" s="1"/>
      <c r="C94" s="1"/>
      <c r="D94" s="1"/>
      <c r="E94" s="2"/>
      <c r="F94" s="3"/>
      <c r="G94" s="4"/>
      <c r="H94" s="1"/>
      <c r="L94" s="1"/>
      <c r="M94" s="1"/>
      <c r="N94" s="1"/>
      <c r="O94" s="2"/>
      <c r="P94" s="3"/>
      <c r="Q94" s="4"/>
      <c r="R94" s="1"/>
    </row>
    <row r="95" s="12" customFormat="true" ht="11.25" hidden="false" customHeight="false" outlineLevel="0" collapsed="false">
      <c r="B95" s="1"/>
      <c r="C95" s="1"/>
      <c r="D95" s="1"/>
      <c r="E95" s="2"/>
      <c r="F95" s="3"/>
      <c r="G95" s="4"/>
      <c r="H95" s="1"/>
      <c r="K95" s="1"/>
      <c r="L95" s="1"/>
      <c r="M95" s="1"/>
      <c r="N95" s="1"/>
      <c r="O95" s="2"/>
      <c r="P95" s="3"/>
      <c r="Q95" s="4"/>
      <c r="R95" s="1"/>
    </row>
    <row r="96" customFormat="false" ht="11.25" hidden="false" customHeight="false" outlineLevel="0" collapsed="false">
      <c r="A96" s="12"/>
      <c r="O96" s="2"/>
      <c r="P96" s="3"/>
      <c r="Q96" s="4"/>
    </row>
    <row r="97" customFormat="false" ht="11.25" hidden="false" customHeight="false" outlineLevel="0" collapsed="false">
      <c r="A97" s="12"/>
      <c r="K97" s="12"/>
      <c r="O97" s="2"/>
      <c r="P97" s="3"/>
      <c r="Q97" s="4"/>
    </row>
    <row r="98" customFormat="false" ht="11.25" hidden="false" customHeight="false" outlineLevel="0" collapsed="false">
      <c r="K98" s="12"/>
      <c r="O98" s="2"/>
      <c r="P98" s="3"/>
      <c r="Q98" s="4"/>
    </row>
    <row r="99" customFormat="false" ht="11.25" hidden="false" customHeight="false" outlineLevel="0" collapsed="false">
      <c r="K99" s="12"/>
      <c r="O99" s="2"/>
      <c r="P99" s="3"/>
      <c r="Q99" s="4"/>
    </row>
    <row r="100" customFormat="false" ht="11.25" hidden="false" customHeight="false" outlineLevel="0" collapsed="false">
      <c r="O100" s="2"/>
      <c r="P100" s="3"/>
      <c r="Q100" s="4"/>
    </row>
    <row r="101" customFormat="false" ht="11.25" hidden="false" customHeight="false" outlineLevel="0" collapsed="false">
      <c r="O101" s="2"/>
      <c r="P101" s="3"/>
      <c r="Q101" s="4"/>
    </row>
    <row r="102" customFormat="false" ht="11.25" hidden="false" customHeight="false" outlineLevel="0" collapsed="false">
      <c r="O102" s="2"/>
      <c r="P102" s="3"/>
      <c r="Q102" s="4"/>
    </row>
    <row r="103" customFormat="false" ht="11.25" hidden="false" customHeight="false" outlineLevel="0" collapsed="false">
      <c r="O103" s="2"/>
      <c r="P103" s="3"/>
      <c r="Q103" s="4"/>
    </row>
    <row r="104" customFormat="false" ht="11.25" hidden="false" customHeight="false" outlineLevel="0" collapsed="false">
      <c r="O104" s="2"/>
      <c r="P104" s="3"/>
      <c r="Q104" s="4"/>
      <c r="S104" s="12"/>
      <c r="T104" s="12"/>
    </row>
    <row r="105" customFormat="false" ht="11.25" hidden="false" customHeight="false" outlineLevel="0" collapsed="false">
      <c r="O105" s="2"/>
      <c r="P105" s="3"/>
      <c r="Q105" s="4"/>
    </row>
    <row r="106" customFormat="false" ht="11.25" hidden="false" customHeight="false" outlineLevel="0" collapsed="false">
      <c r="O106" s="2"/>
      <c r="P106" s="3"/>
      <c r="Q106" s="4"/>
    </row>
    <row r="107" customFormat="false" ht="11.25" hidden="false" customHeight="false" outlineLevel="0" collapsed="false">
      <c r="O107" s="2"/>
      <c r="P107" s="3"/>
      <c r="Q107" s="4"/>
      <c r="S107" s="12"/>
      <c r="T107" s="12"/>
    </row>
    <row r="108" customFormat="false" ht="11.25" hidden="false" customHeight="false" outlineLevel="0" collapsed="false">
      <c r="O108" s="2"/>
      <c r="P108" s="3"/>
      <c r="Q108" s="4"/>
    </row>
    <row r="109" customFormat="false" ht="11.25" hidden="false" customHeight="false" outlineLevel="0" collapsed="false">
      <c r="O109" s="2"/>
      <c r="P109" s="3"/>
      <c r="Q109" s="4"/>
    </row>
    <row r="110" customFormat="false" ht="11.25" hidden="false" customHeight="false" outlineLevel="0" collapsed="false">
      <c r="O110" s="2"/>
      <c r="P110" s="3"/>
      <c r="Q110" s="4"/>
    </row>
    <row r="111" customFormat="false" ht="11.25" hidden="false" customHeight="false" outlineLevel="0" collapsed="false">
      <c r="O111" s="2"/>
      <c r="P111" s="3"/>
      <c r="Q111" s="4"/>
    </row>
    <row r="112" customFormat="false" ht="11.25" hidden="false" customHeight="false" outlineLevel="0" collapsed="false">
      <c r="O112" s="2"/>
      <c r="P112" s="3"/>
      <c r="Q112" s="4"/>
    </row>
    <row r="113" customFormat="false" ht="11.25" hidden="false" customHeight="false" outlineLevel="0" collapsed="false">
      <c r="O113" s="2"/>
      <c r="P113" s="3"/>
      <c r="Q113" s="4"/>
    </row>
    <row r="114" customFormat="false" ht="11.25" hidden="false" customHeight="false" outlineLevel="0" collapsed="false">
      <c r="O114" s="2"/>
      <c r="P114" s="3"/>
      <c r="Q114" s="4"/>
    </row>
    <row r="115" customFormat="false" ht="11.25" hidden="false" customHeight="false" outlineLevel="0" collapsed="false">
      <c r="O115" s="2"/>
      <c r="P115" s="3"/>
      <c r="Q115" s="4"/>
    </row>
    <row r="116" customFormat="false" ht="11.25" hidden="false" customHeight="false" outlineLevel="0" collapsed="false">
      <c r="O116" s="2"/>
      <c r="P116" s="3"/>
      <c r="Q116" s="4"/>
      <c r="S116" s="12"/>
      <c r="T116" s="12"/>
    </row>
    <row r="117" customFormat="false" ht="11.25" hidden="false" customHeight="false" outlineLevel="0" collapsed="false">
      <c r="O117" s="2"/>
      <c r="P117" s="3"/>
      <c r="Q117" s="4"/>
      <c r="S117" s="12"/>
      <c r="T117" s="12"/>
    </row>
    <row r="118" customFormat="false" ht="11.25" hidden="false" customHeight="false" outlineLevel="0" collapsed="false">
      <c r="O118" s="2"/>
      <c r="P118" s="3"/>
      <c r="Q118" s="4"/>
    </row>
    <row r="119" customFormat="false" ht="11.25" hidden="false" customHeight="false" outlineLevel="0" collapsed="false">
      <c r="O119" s="2"/>
      <c r="P119" s="3"/>
      <c r="Q119" s="4"/>
    </row>
    <row r="120" customFormat="false" ht="11.25" hidden="false" customHeight="false" outlineLevel="0" collapsed="false">
      <c r="O120" s="2"/>
      <c r="P120" s="3"/>
      <c r="Q120" s="4"/>
      <c r="S120" s="12"/>
      <c r="T120" s="12"/>
    </row>
    <row r="121" customFormat="false" ht="11.25" hidden="false" customHeight="false" outlineLevel="0" collapsed="false">
      <c r="O121" s="2"/>
      <c r="P121" s="3"/>
      <c r="Q121" s="4"/>
      <c r="S121" s="12"/>
      <c r="T121" s="12"/>
    </row>
    <row r="122" customFormat="false" ht="11.25" hidden="false" customHeight="false" outlineLevel="0" collapsed="false">
      <c r="O122" s="2"/>
      <c r="P122" s="3"/>
      <c r="Q122" s="4"/>
    </row>
    <row r="123" customFormat="false" ht="11.25" hidden="false" customHeight="false" outlineLevel="0" collapsed="false">
      <c r="O123" s="2"/>
      <c r="P123" s="3"/>
      <c r="Q123" s="4"/>
    </row>
    <row r="124" customFormat="false" ht="11.25" hidden="false" customHeight="false" outlineLevel="0" collapsed="false">
      <c r="O124" s="2"/>
      <c r="P124" s="3"/>
      <c r="Q124" s="4"/>
    </row>
    <row r="125" customFormat="false" ht="11.25" hidden="false" customHeight="false" outlineLevel="0" collapsed="false">
      <c r="O125" s="2"/>
      <c r="P125" s="3"/>
      <c r="Q125" s="4"/>
    </row>
    <row r="126" customFormat="false" ht="11.25" hidden="false" customHeight="false" outlineLevel="0" collapsed="false">
      <c r="O126" s="2"/>
      <c r="P126" s="3"/>
      <c r="Q126" s="4"/>
    </row>
    <row r="127" customFormat="false" ht="11.25" hidden="false" customHeight="false" outlineLevel="0" collapsed="false">
      <c r="O127" s="2"/>
      <c r="P127" s="3"/>
      <c r="Q127" s="4"/>
    </row>
    <row r="128" customFormat="false" ht="11.25" hidden="false" customHeight="false" outlineLevel="0" collapsed="false">
      <c r="O128" s="2"/>
      <c r="P128" s="3"/>
      <c r="Q128" s="4"/>
    </row>
    <row r="129" customFormat="false" ht="11.25" hidden="false" customHeight="false" outlineLevel="0" collapsed="false">
      <c r="O129" s="2"/>
      <c r="P129" s="3"/>
      <c r="Q129" s="4"/>
    </row>
    <row r="130" customFormat="false" ht="11.25" hidden="false" customHeight="false" outlineLevel="0" collapsed="false">
      <c r="O130" s="2"/>
      <c r="P130" s="3"/>
      <c r="Q130" s="4"/>
      <c r="S130" s="12"/>
      <c r="T130" s="12"/>
    </row>
    <row r="131" customFormat="false" ht="11.25" hidden="false" customHeight="false" outlineLevel="0" collapsed="false">
      <c r="O131" s="2"/>
      <c r="P131" s="3"/>
      <c r="Q131" s="4"/>
    </row>
    <row r="132" customFormat="false" ht="11.25" hidden="false" customHeight="false" outlineLevel="0" collapsed="false">
      <c r="O132" s="2"/>
      <c r="P132" s="3"/>
      <c r="Q132" s="4"/>
    </row>
    <row r="133" customFormat="false" ht="11.25" hidden="false" customHeight="false" outlineLevel="0" collapsed="false">
      <c r="O133" s="2"/>
      <c r="P133" s="3"/>
      <c r="Q133" s="4"/>
      <c r="S133" s="12"/>
      <c r="T133" s="12"/>
    </row>
    <row r="134" customFormat="false" ht="11.25" hidden="false" customHeight="false" outlineLevel="0" collapsed="false">
      <c r="O134" s="2"/>
      <c r="P134" s="3"/>
      <c r="Q134" s="4"/>
    </row>
    <row r="135" customFormat="false" ht="11.25" hidden="false" customHeight="false" outlineLevel="0" collapsed="false">
      <c r="O135" s="2"/>
      <c r="P135" s="3"/>
      <c r="Q135" s="4"/>
    </row>
    <row r="136" customFormat="false" ht="11.25" hidden="false" customHeight="false" outlineLevel="0" collapsed="false">
      <c r="O136" s="2"/>
      <c r="P136" s="3"/>
      <c r="Q136" s="4"/>
    </row>
    <row r="137" customFormat="false" ht="11.25" hidden="false" customHeight="false" outlineLevel="0" collapsed="false">
      <c r="O137" s="2"/>
      <c r="P137" s="3"/>
      <c r="Q137" s="4"/>
    </row>
    <row r="138" customFormat="false" ht="11.25" hidden="false" customHeight="false" outlineLevel="0" collapsed="false">
      <c r="O138" s="2"/>
      <c r="P138" s="3"/>
      <c r="Q138" s="4"/>
    </row>
    <row r="139" customFormat="false" ht="11.25" hidden="false" customHeight="false" outlineLevel="0" collapsed="false">
      <c r="O139" s="2"/>
      <c r="P139" s="3"/>
      <c r="Q139" s="4"/>
    </row>
    <row r="140" customFormat="false" ht="11.25" hidden="false" customHeight="false" outlineLevel="0" collapsed="false">
      <c r="O140" s="2"/>
      <c r="P140" s="3"/>
      <c r="Q140" s="4"/>
    </row>
    <row r="141" customFormat="false" ht="11.25" hidden="false" customHeight="false" outlineLevel="0" collapsed="false">
      <c r="O141" s="2"/>
      <c r="P141" s="3"/>
      <c r="Q141" s="4"/>
    </row>
    <row r="142" customFormat="false" ht="11.25" hidden="false" customHeight="false" outlineLevel="0" collapsed="false">
      <c r="O142" s="2"/>
      <c r="P142" s="3"/>
      <c r="Q142" s="4"/>
      <c r="S142" s="12"/>
      <c r="T142" s="12"/>
    </row>
    <row r="143" customFormat="false" ht="11.25" hidden="false" customHeight="false" outlineLevel="0" collapsed="false">
      <c r="O143" s="2"/>
      <c r="P143" s="3"/>
      <c r="Q143" s="4"/>
      <c r="S143" s="12"/>
      <c r="T143" s="12"/>
    </row>
    <row r="144" customFormat="false" ht="11.25" hidden="false" customHeight="false" outlineLevel="0" collapsed="false">
      <c r="O144" s="2"/>
      <c r="P144" s="3"/>
      <c r="Q144" s="4"/>
    </row>
    <row r="145" customFormat="false" ht="11.25" hidden="false" customHeight="false" outlineLevel="0" collapsed="false">
      <c r="O145" s="2"/>
      <c r="P145" s="3"/>
      <c r="Q145" s="4"/>
    </row>
    <row r="146" customFormat="false" ht="11.25" hidden="false" customHeight="false" outlineLevel="0" collapsed="false">
      <c r="O146" s="2"/>
      <c r="P146" s="3"/>
      <c r="Q146" s="4"/>
      <c r="S146" s="12"/>
      <c r="T146" s="12"/>
    </row>
    <row r="147" customFormat="false" ht="11.25" hidden="false" customHeight="false" outlineLevel="0" collapsed="false">
      <c r="O147" s="2"/>
      <c r="P147" s="3"/>
      <c r="Q147" s="4"/>
      <c r="S147" s="12"/>
      <c r="T147" s="12"/>
    </row>
  </sheetData>
  <conditionalFormatting sqref="H9">
    <cfRule type="cellIs" priority="2" operator="lessThanOrEqual" aboveAverage="0" equalAverage="0" bottom="0" percent="0" rank="0" text="" dxfId="0">
      <formula>7.5</formula>
    </cfRule>
  </conditionalFormatting>
  <dataValidations count="2">
    <dataValidation allowBlank="true" errorStyle="stop" operator="between" showDropDown="false" showErrorMessage="true" showInputMessage="false" sqref="F13" type="list">
      <formula1>"B,C,D"</formula1>
      <formula2>0</formula2>
    </dataValidation>
    <dataValidation allowBlank="true" errorStyle="stop" operator="between" showDropDown="false" showErrorMessage="true" showInputMessage="false" sqref="F4" type="list">
      <formula1>$W$3:$W$21</formula1>
      <formula2>0</formula2>
    </dataValidation>
  </dataValidations>
  <printOptions headings="false" gridLines="false" gridLinesSet="true" horizontalCentered="false" verticalCentered="false"/>
  <pageMargins left="0.75" right="0.75" top="0.6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9:18:19Z</dcterms:created>
  <dc:creator>Nathaniel P. Wilkerson</dc:creator>
  <dc:description/>
  <dc:language>en-US</dc:language>
  <cp:lastModifiedBy>NPW</cp:lastModifiedBy>
  <cp:lastPrinted>2014-08-22T23:41:41Z</cp:lastPrinted>
  <dcterms:modified xsi:type="dcterms:W3CDTF">2016-03-14T11:31:38Z</dcterms:modified>
  <cp:revision>0</cp:revision>
  <dc:subject/>
  <dc:title>Wind MWFRS (Directional Procedure</dc:title>
</cp:coreProperties>
</file>