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ble_Hip" sheetId="1" state="visible" r:id="rId2"/>
    <sheet name="Monoslope" sheetId="2" state="visible" r:id="rId3"/>
  </sheets>
  <definedNames>
    <definedName function="false" hidden="false" localSheetId="0" name="_xlnm.Print_Area" vbProcedure="false">Gable_Hip!$A$1:$T$61</definedName>
    <definedName function="false" hidden="false" localSheetId="1" name="_xlnm.Print_Area" vbProcedure="false">Monoslope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92">
  <si>
    <t xml:space="preserve">Job#:</t>
  </si>
  <si>
    <t xml:space="preserve">2015-018</t>
  </si>
  <si>
    <t xml:space="preserve">WIND</t>
  </si>
  <si>
    <t xml:space="preserve">(C&amp;C)</t>
  </si>
  <si>
    <t xml:space="preserve">Roof Components</t>
  </si>
  <si>
    <r>
      <rPr>
        <i val="true"/>
        <sz val="8"/>
        <rFont val="Arial"/>
        <family val="2"/>
      </rPr>
      <t xml:space="preserve">p = q</t>
    </r>
    <r>
      <rPr>
        <i val="true"/>
        <sz val="7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(GC</t>
    </r>
    <r>
      <rPr>
        <i val="true"/>
        <sz val="7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 - GC</t>
    </r>
    <r>
      <rPr>
        <i val="true"/>
        <sz val="7"/>
        <rFont val="Arial"/>
        <family val="2"/>
      </rPr>
      <t xml:space="preserve">pi</t>
    </r>
    <r>
      <rPr>
        <i val="true"/>
        <sz val="8"/>
        <rFont val="Arial"/>
        <family val="2"/>
      </rPr>
      <t xml:space="preserve">)</t>
    </r>
  </si>
  <si>
    <t xml:space="preserve">Wind Analysis Method</t>
  </si>
  <si>
    <t xml:space="preserve">Part 1: Low Rise Buildings</t>
  </si>
  <si>
    <t xml:space="preserve">Component</t>
  </si>
  <si>
    <t xml:space="preserve">Span Length (ft.)</t>
  </si>
  <si>
    <t xml:space="preserve">Width (ft.)</t>
  </si>
  <si>
    <t xml:space="preserve">Trib. Area</t>
  </si>
  <si>
    <t xml:space="preserve">Eff. Area</t>
  </si>
  <si>
    <t xml:space="preserve">Basic Wind Speed (ultimate)</t>
  </si>
  <si>
    <t xml:space="preserve">MPH</t>
  </si>
  <si>
    <t xml:space="preserve">Truss/Rafter</t>
  </si>
  <si>
    <t xml:space="preserve">Topograph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t</t>
    </r>
    <r>
      <rPr>
        <sz val="8"/>
        <rFont val="Arial"/>
        <family val="2"/>
      </rPr>
      <t xml:space="preserve"> =</t>
    </r>
  </si>
  <si>
    <t xml:space="preserve">ASCE 7-10 Fig. 26.8-1</t>
  </si>
  <si>
    <t xml:space="preserve">Panel</t>
  </si>
  <si>
    <t xml:space="preserve">Directionalit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t xml:space="preserve">ASCE 7-10 Fig. 26.6-1</t>
  </si>
  <si>
    <r>
      <rPr>
        <sz val="8"/>
        <rFont val="Arial"/>
        <family val="2"/>
      </rPr>
      <t xml:space="preserve">A ≤ 10 ft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Internal Pressure Coefficients</t>
  </si>
  <si>
    <r>
      <rPr>
        <sz val="8"/>
        <rFont val="Arial"/>
        <family val="2"/>
      </rPr>
      <t xml:space="preserve">(GC</t>
    </r>
    <r>
      <rPr>
        <sz val="7"/>
        <rFont val="Arial"/>
        <family val="2"/>
      </rPr>
      <t xml:space="preserve">pi</t>
    </r>
    <r>
      <rPr>
        <sz val="8"/>
        <rFont val="Arial"/>
        <family val="2"/>
      </rPr>
      <t xml:space="preserve">) =</t>
    </r>
  </si>
  <si>
    <t xml:space="preserve">ASCE 7-10 Table 26.11-1</t>
  </si>
  <si>
    <r>
      <rPr>
        <sz val="8"/>
        <rFont val="Arial"/>
        <family val="2"/>
      </rPr>
      <t xml:space="preserve">A = 20 ft</t>
    </r>
    <r>
      <rPr>
        <vertAlign val="superscript"/>
        <sz val="8"/>
        <rFont val="Arial"/>
        <family val="2"/>
      </rPr>
      <t xml:space="preserve">2</t>
    </r>
  </si>
  <si>
    <t xml:space="preserve">Roof Pitch</t>
  </si>
  <si>
    <t xml:space="preserve">:12</t>
  </si>
  <si>
    <t xml:space="preserve">DEG</t>
  </si>
  <si>
    <r>
      <rPr>
        <sz val="8"/>
        <rFont val="Arial"/>
        <family val="2"/>
      </rPr>
      <t xml:space="preserve">A = 50 ft</t>
    </r>
    <r>
      <rPr>
        <vertAlign val="superscript"/>
        <sz val="8"/>
        <rFont val="Arial"/>
        <family val="2"/>
      </rPr>
      <t xml:space="preserve">2</t>
    </r>
  </si>
  <si>
    <t xml:space="preserve">Roof Eve Height</t>
  </si>
  <si>
    <t xml:space="preserve">FT</t>
  </si>
  <si>
    <r>
      <rPr>
        <sz val="8"/>
        <rFont val="Arial"/>
        <family val="2"/>
      </rPr>
      <t xml:space="preserve">A ≥ 100 ft</t>
    </r>
    <r>
      <rPr>
        <vertAlign val="superscript"/>
        <sz val="8"/>
        <rFont val="Arial"/>
        <family val="2"/>
      </rPr>
      <t xml:space="preserve">2</t>
    </r>
  </si>
  <si>
    <t xml:space="preserve">Peak Roof Height</t>
  </si>
  <si>
    <t xml:space="preserve">α =</t>
  </si>
  <si>
    <t xml:space="preserve">Mean Roof Height</t>
  </si>
  <si>
    <r>
      <rPr>
        <sz val="8"/>
        <rFont val="Arial"/>
        <family val="2"/>
      </rPr>
      <t xml:space="preserve">z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</t>
    </r>
    <r>
      <rPr>
        <sz val="7"/>
        <rFont val="Arial"/>
        <family val="2"/>
      </rPr>
      <t xml:space="preserve"> </t>
    </r>
  </si>
  <si>
    <t xml:space="preserve">Terrain Exp. Category</t>
  </si>
  <si>
    <t xml:space="preserve">C</t>
  </si>
  <si>
    <t xml:space="preserve">Velocity Pressure</t>
  </si>
  <si>
    <r>
      <rPr>
        <i val="true"/>
        <sz val="8"/>
        <rFont val="Arial"/>
        <family val="2"/>
      </rPr>
      <t xml:space="preserve">q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=.00256K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zt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V</t>
    </r>
    <r>
      <rPr>
        <i val="true"/>
        <vertAlign val="superscript"/>
        <sz val="8"/>
        <rFont val="Arial"/>
        <family val="2"/>
      </rPr>
      <t xml:space="preserve">2</t>
    </r>
  </si>
  <si>
    <t xml:space="preserve">Roof Coeficients taken from ASCE 7-10 Fig. 30.4-2B and Fig. 30.4-2C</t>
  </si>
  <si>
    <t xml:space="preserve">Height (ft)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</t>
    </r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z</t>
    </r>
  </si>
  <si>
    <t xml:space="preserve">h =</t>
  </si>
  <si>
    <t xml:space="preserve">Roof Coefficients</t>
  </si>
  <si>
    <t xml:space="preserve">Zone 1 Pos</t>
  </si>
  <si>
    <t xml:space="preserve">Zone1 Neg</t>
  </si>
  <si>
    <t xml:space="preserve">Zone 2 Pos</t>
  </si>
  <si>
    <t xml:space="preserve">Zone 2 Neg</t>
  </si>
  <si>
    <t xml:space="preserve">Zone 3 Pos</t>
  </si>
  <si>
    <t xml:space="preserve">Zone 3 Neg</t>
  </si>
  <si>
    <t xml:space="preserve">Wall Components</t>
  </si>
  <si>
    <t xml:space="preserve">Stud</t>
  </si>
  <si>
    <r>
      <rPr>
        <sz val="8"/>
        <rFont val="Arial"/>
        <family val="2"/>
      </rPr>
      <t xml:space="preserve">A = 100 ft</t>
    </r>
    <r>
      <rPr>
        <vertAlign val="superscript"/>
        <sz val="8"/>
        <rFont val="Arial"/>
        <family val="2"/>
      </rPr>
      <t xml:space="preserve">2</t>
    </r>
  </si>
  <si>
    <t xml:space="preserve">Roof Design Pressures</t>
  </si>
  <si>
    <t xml:space="preserve">(psf)</t>
  </si>
  <si>
    <r>
      <rPr>
        <sz val="8"/>
        <rFont val="Arial"/>
        <family val="2"/>
      </rPr>
      <t xml:space="preserve">A = 200 f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 ≥ 500 ft</t>
    </r>
    <r>
      <rPr>
        <vertAlign val="superscript"/>
        <sz val="8"/>
        <rFont val="Arial"/>
        <family val="2"/>
      </rPr>
      <t xml:space="preserve">2</t>
    </r>
  </si>
  <si>
    <t xml:space="preserve">Wall Coeficients taken from ASCE 7-10 Fig. 30.4-1</t>
  </si>
  <si>
    <t xml:space="preserve">Wall Coefficients</t>
  </si>
  <si>
    <t xml:space="preserve">Zone 4 Pos</t>
  </si>
  <si>
    <t xml:space="preserve">Zone 4 Neg</t>
  </si>
  <si>
    <t xml:space="preserve">Zone 5 Pos</t>
  </si>
  <si>
    <t xml:space="preserve">Zone 5 Neg</t>
  </si>
  <si>
    <t xml:space="preserve">(Overhang)</t>
  </si>
  <si>
    <t xml:space="preserve">Wall Design Pressures</t>
  </si>
  <si>
    <t xml:space="preserve">Zone 4  Pos</t>
  </si>
  <si>
    <t xml:space="preserve">Width of Zones 2,3 and 5</t>
  </si>
  <si>
    <t xml:space="preserve">Note: Pressures are limit state design pressures for strength design. Multiple by 0.6 for ASD.</t>
  </si>
  <si>
    <t xml:space="preserve">smaller of:</t>
  </si>
  <si>
    <t xml:space="preserve">x</t>
  </si>
  <si>
    <t xml:space="preserve">=</t>
  </si>
  <si>
    <t xml:space="preserve">ft</t>
  </si>
  <si>
    <t xml:space="preserve">Min. Pressure:  The design wind pressure for C&amp;C shall not be less than 16 psf acting in either direction normal to the surface.</t>
  </si>
  <si>
    <t xml:space="preserve">not less than:</t>
  </si>
  <si>
    <t xml:space="preserve">or</t>
  </si>
  <si>
    <t xml:space="preserve">Rev. 1.2.2- 06/29/2015</t>
  </si>
  <si>
    <t xml:space="preserve">Copyright ® 2015 - Medeek Engineering Inc.</t>
  </si>
  <si>
    <t xml:space="preserve">2015-002</t>
  </si>
  <si>
    <r>
      <rPr>
        <sz val="8"/>
        <rFont val="Arial"/>
        <family val="2"/>
      </rPr>
      <t xml:space="preserve">( Monoslope Roofs 3</t>
    </r>
    <r>
      <rPr>
        <sz val="8"/>
        <rFont val="Calibri"/>
        <family val="2"/>
      </rPr>
      <t xml:space="preserve">°</t>
    </r>
    <r>
      <rPr>
        <sz val="8"/>
        <rFont val="Arial"/>
        <family val="2"/>
      </rPr>
      <t xml:space="preserve"> &lt; </t>
    </r>
    <r>
      <rPr>
        <sz val="8"/>
        <rFont val="Calibri"/>
        <family val="2"/>
      </rPr>
      <t xml:space="preserve">θ ≤</t>
    </r>
    <r>
      <rPr>
        <sz val="9.6"/>
        <rFont val="Calibri"/>
        <family val="2"/>
      </rPr>
      <t xml:space="preserve"> 10° )</t>
    </r>
  </si>
  <si>
    <t xml:space="preserve">Zone 2' Pos</t>
  </si>
  <si>
    <t xml:space="preserve">Zone 2' Neg</t>
  </si>
  <si>
    <t xml:space="preserve">Zone 3' Pos</t>
  </si>
  <si>
    <t xml:space="preserve">Zone 3' Neg</t>
  </si>
  <si>
    <t xml:space="preserve">Monoslope Roof Coeficients taken from ASCE 7-10 Fig. 30.4-5A</t>
  </si>
  <si>
    <t xml:space="preserve">Overhang Roof Coeficients taken from ASCE 7-10 Fig. 30.4-2B</t>
  </si>
  <si>
    <t xml:space="preserve">Rev. 1.2.1 - 02/08/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d\-mmm\-yy"/>
    <numFmt numFmtId="167" formatCode="[$-409]m/d/yyyy"/>
    <numFmt numFmtId="168" formatCode="0.000"/>
    <numFmt numFmtId="169" formatCode="#,##0"/>
    <numFmt numFmtId="170" formatCode="0"/>
    <numFmt numFmtId="171" formatCode="0.0"/>
    <numFmt numFmtId="172" formatCode="#,##0.0"/>
    <numFmt numFmtId="173" formatCode="General"/>
    <numFmt numFmtId="174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vertAlign val="superscript"/>
      <sz val="8"/>
      <name val="Arial"/>
      <family val="2"/>
    </font>
    <font>
      <sz val="8"/>
      <color rgb="FF993300"/>
      <name val="Arial"/>
      <family val="2"/>
    </font>
    <font>
      <sz val="8"/>
      <color rgb="FF003300"/>
      <name val="Arial"/>
      <family val="2"/>
    </font>
    <font>
      <sz val="8"/>
      <name val="Calibri"/>
      <family val="2"/>
    </font>
    <font>
      <sz val="9.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8</xdr:row>
      <xdr:rowOff>38160</xdr:rowOff>
    </xdr:from>
    <xdr:to>
      <xdr:col>9</xdr:col>
      <xdr:colOff>876240</xdr:colOff>
      <xdr:row>3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1080" y="2805480"/>
          <a:ext cx="289764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960</xdr:colOff>
      <xdr:row>2</xdr:row>
      <xdr:rowOff>28800</xdr:rowOff>
    </xdr:from>
    <xdr:to>
      <xdr:col>19</xdr:col>
      <xdr:colOff>876240</xdr:colOff>
      <xdr:row>15</xdr:row>
      <xdr:rowOff>114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0488960" y="345600"/>
          <a:ext cx="2887920" cy="207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8</xdr:row>
      <xdr:rowOff>19080</xdr:rowOff>
    </xdr:from>
    <xdr:to>
      <xdr:col>9</xdr:col>
      <xdr:colOff>876240</xdr:colOff>
      <xdr:row>3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81080" y="2786400"/>
          <a:ext cx="289764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880</xdr:colOff>
      <xdr:row>2</xdr:row>
      <xdr:rowOff>37800</xdr:rowOff>
    </xdr:from>
    <xdr:to>
      <xdr:col>19</xdr:col>
      <xdr:colOff>876240</xdr:colOff>
      <xdr:row>1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478880" y="354600"/>
          <a:ext cx="2898000" cy="173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63" activeCellId="0" sqref="N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4" width="9.7"/>
    <col collapsed="false" customWidth="true" hidden="false" outlineLevel="0" max="9" min="8" style="1" width="9.7"/>
    <col collapsed="false" customWidth="true" hidden="false" outlineLevel="0" max="10" min="10" style="1" width="12.7"/>
    <col collapsed="false" customWidth="true" hidden="false" outlineLevel="0" max="11" min="11" style="1" width="3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9" min="14" style="1" width="9.7"/>
    <col collapsed="false" customWidth="true" hidden="false" outlineLevel="0" max="20" min="20" style="1" width="12.7"/>
    <col collapsed="false" customWidth="false" hidden="false" outlineLevel="0" max="23" min="21" style="1" width="9.14"/>
    <col collapsed="false" customWidth="true" hidden="false" outlineLevel="0" max="24" min="24" style="1" width="9.99"/>
    <col collapsed="false" customWidth="true" hidden="false" outlineLevel="0" max="25" min="25" style="1" width="10.56"/>
    <col collapsed="false" customWidth="false" hidden="false" outlineLevel="0" max="33" min="26" style="1" width="9.14"/>
    <col collapsed="false" customWidth="true" hidden="false" outlineLevel="0" max="34" min="34" style="1" width="11.42"/>
    <col collapsed="false" customWidth="false" hidden="false" outlineLevel="0" max="42" min="35" style="1" width="9.14"/>
    <col collapsed="false" customWidth="true" hidden="false" outlineLevel="0" max="43" min="43" style="1" width="11.42"/>
    <col collapsed="false" customWidth="true" hidden="false" outlineLevel="0" max="44" min="44" style="1" width="9.7"/>
    <col collapsed="false" customWidth="false" hidden="false" outlineLevel="0" max="51" min="45" style="1" width="9.14"/>
    <col collapsed="false" customWidth="true" hidden="false" outlineLevel="0" max="52" min="52" style="1" width="11.42"/>
    <col collapsed="false" customWidth="false" hidden="false" outlineLevel="0" max="257" min="53" style="1" width="9.14"/>
  </cols>
  <sheetData>
    <row r="1" s="5" customFormat="true" ht="12" hidden="false" customHeight="true" outlineLevel="0" collapsed="false">
      <c r="E1" s="6"/>
      <c r="F1" s="7"/>
      <c r="G1" s="8"/>
      <c r="I1" s="5" t="s">
        <v>0</v>
      </c>
      <c r="J1" s="5" t="s">
        <v>1</v>
      </c>
      <c r="O1" s="6"/>
      <c r="P1" s="7"/>
      <c r="Q1" s="8"/>
      <c r="S1" s="5" t="s">
        <v>0</v>
      </c>
      <c r="T1" s="5" t="str">
        <f aca="false">J1</f>
        <v>2015-018</v>
      </c>
      <c r="Y1" s="9"/>
      <c r="AH1" s="10"/>
      <c r="AQ1" s="10"/>
      <c r="AZ1" s="10"/>
    </row>
    <row r="2" customFormat="false" ht="12.95" hidden="false" customHeight="true" outlineLevel="0" collapsed="false">
      <c r="B2" s="11" t="s">
        <v>2</v>
      </c>
      <c r="C2" s="1" t="s">
        <v>3</v>
      </c>
      <c r="L2" s="11" t="s">
        <v>4</v>
      </c>
      <c r="M2" s="11"/>
      <c r="N2" s="11"/>
      <c r="O2" s="12"/>
      <c r="P2" s="7"/>
      <c r="Q2" s="13"/>
      <c r="R2" s="14" t="s">
        <v>5</v>
      </c>
    </row>
    <row r="3" customFormat="false" ht="12.95" hidden="false" customHeight="true" outlineLevel="0" collapsed="false">
      <c r="B3" s="1" t="s">
        <v>6</v>
      </c>
      <c r="G3" s="15" t="s">
        <v>7</v>
      </c>
      <c r="L3" s="16" t="s">
        <v>8</v>
      </c>
      <c r="M3" s="17" t="s">
        <v>9</v>
      </c>
      <c r="N3" s="16" t="s">
        <v>10</v>
      </c>
      <c r="O3" s="16" t="s">
        <v>11</v>
      </c>
      <c r="P3" s="18" t="s">
        <v>12</v>
      </c>
      <c r="Q3" s="19"/>
    </row>
    <row r="4" customFormat="false" ht="12" hidden="false" customHeight="true" outlineLevel="0" collapsed="false">
      <c r="B4" s="1" t="s">
        <v>13</v>
      </c>
      <c r="F4" s="20" t="n">
        <v>155</v>
      </c>
      <c r="G4" s="4" t="s">
        <v>14</v>
      </c>
      <c r="L4" s="21" t="s">
        <v>15</v>
      </c>
      <c r="M4" s="22" t="n">
        <v>16</v>
      </c>
      <c r="N4" s="22" t="n">
        <v>2</v>
      </c>
      <c r="O4" s="23" t="n">
        <f aca="false">M4*N4</f>
        <v>32</v>
      </c>
      <c r="P4" s="23" t="n">
        <f aca="false">IF(O4&gt;Q4,O4,Q4)</f>
        <v>85.3333333333333</v>
      </c>
      <c r="Q4" s="19" t="n">
        <f aca="false">M4*M4/3</f>
        <v>85.3333333333333</v>
      </c>
    </row>
    <row r="5" customFormat="false" ht="12" hidden="false" customHeight="true" outlineLevel="0" collapsed="false">
      <c r="B5" s="1" t="s">
        <v>16</v>
      </c>
      <c r="E5" s="2" t="s">
        <v>17</v>
      </c>
      <c r="F5" s="20" t="n">
        <v>1</v>
      </c>
      <c r="H5" s="24" t="s">
        <v>18</v>
      </c>
      <c r="L5" s="21" t="s">
        <v>19</v>
      </c>
      <c r="M5" s="22" t="n">
        <v>8</v>
      </c>
      <c r="N5" s="22" t="n">
        <v>4</v>
      </c>
      <c r="O5" s="23" t="n">
        <f aca="false">M5*N5</f>
        <v>32</v>
      </c>
      <c r="P5" s="23" t="n">
        <f aca="false">IF(O5&gt;Q5,O5,Q5)</f>
        <v>32</v>
      </c>
      <c r="Q5" s="19" t="n">
        <f aca="false">M5*M5/3</f>
        <v>21.3333333333333</v>
      </c>
    </row>
    <row r="6" customFormat="false" ht="12" hidden="false" customHeight="true" outlineLevel="0" collapsed="false">
      <c r="B6" s="1" t="s">
        <v>20</v>
      </c>
      <c r="E6" s="2" t="s">
        <v>21</v>
      </c>
      <c r="F6" s="20" t="n">
        <v>0.85</v>
      </c>
      <c r="H6" s="24" t="s">
        <v>22</v>
      </c>
      <c r="L6" s="21" t="s">
        <v>23</v>
      </c>
      <c r="M6" s="21" t="s">
        <v>24</v>
      </c>
      <c r="N6" s="21" t="s">
        <v>24</v>
      </c>
      <c r="O6" s="21" t="s">
        <v>24</v>
      </c>
      <c r="P6" s="23" t="n">
        <v>10</v>
      </c>
      <c r="Q6" s="23"/>
      <c r="R6" s="4"/>
    </row>
    <row r="7" customFormat="false" ht="12" hidden="false" customHeight="true" outlineLevel="0" collapsed="false">
      <c r="B7" s="1" t="s">
        <v>25</v>
      </c>
      <c r="E7" s="2" t="s">
        <v>26</v>
      </c>
      <c r="F7" s="20" t="n">
        <v>0.18</v>
      </c>
      <c r="G7" s="25" t="n">
        <v>-0.18</v>
      </c>
      <c r="H7" s="24" t="s">
        <v>27</v>
      </c>
      <c r="L7" s="21" t="s">
        <v>28</v>
      </c>
      <c r="M7" s="21" t="s">
        <v>24</v>
      </c>
      <c r="N7" s="21" t="s">
        <v>24</v>
      </c>
      <c r="O7" s="21" t="s">
        <v>24</v>
      </c>
      <c r="P7" s="26" t="n">
        <v>20</v>
      </c>
      <c r="Q7" s="26"/>
      <c r="R7" s="27"/>
      <c r="S7" s="27"/>
    </row>
    <row r="8" customFormat="false" ht="12" hidden="false" customHeight="true" outlineLevel="0" collapsed="false">
      <c r="B8" s="1" t="s">
        <v>29</v>
      </c>
      <c r="E8" s="1"/>
      <c r="F8" s="28" t="n">
        <v>5</v>
      </c>
      <c r="G8" s="1" t="s">
        <v>30</v>
      </c>
      <c r="H8" s="3" t="n">
        <f aca="false">DEGREES(ATAN(F8/12))</f>
        <v>22.6198649480404</v>
      </c>
      <c r="I8" s="1" t="s">
        <v>31</v>
      </c>
      <c r="L8" s="21" t="s">
        <v>32</v>
      </c>
      <c r="M8" s="21" t="s">
        <v>24</v>
      </c>
      <c r="N8" s="21" t="s">
        <v>24</v>
      </c>
      <c r="O8" s="21" t="s">
        <v>24</v>
      </c>
      <c r="P8" s="23" t="n">
        <v>50</v>
      </c>
      <c r="Q8" s="23"/>
      <c r="R8" s="29"/>
      <c r="S8" s="29"/>
    </row>
    <row r="9" s="11" customFormat="true" ht="12" hidden="false" customHeight="true" outlineLevel="0" collapsed="false">
      <c r="B9" s="1" t="s">
        <v>33</v>
      </c>
      <c r="C9" s="1"/>
      <c r="D9" s="1"/>
      <c r="E9" s="1"/>
      <c r="F9" s="30" t="n">
        <v>12.5</v>
      </c>
      <c r="G9" s="1" t="s">
        <v>34</v>
      </c>
      <c r="K9" s="1"/>
      <c r="L9" s="21" t="s">
        <v>35</v>
      </c>
      <c r="M9" s="21" t="s">
        <v>24</v>
      </c>
      <c r="N9" s="21" t="s">
        <v>24</v>
      </c>
      <c r="O9" s="21" t="s">
        <v>24</v>
      </c>
      <c r="P9" s="23" t="n">
        <v>100</v>
      </c>
      <c r="Q9" s="23"/>
      <c r="R9" s="29"/>
      <c r="S9" s="29"/>
      <c r="T9" s="1"/>
      <c r="U9" s="1"/>
    </row>
    <row r="10" customFormat="false" ht="12" hidden="false" customHeight="true" outlineLevel="0" collapsed="false">
      <c r="B10" s="1" t="s">
        <v>36</v>
      </c>
      <c r="E10" s="1"/>
      <c r="F10" s="30" t="n">
        <v>16.33</v>
      </c>
      <c r="G10" s="1" t="s">
        <v>34</v>
      </c>
      <c r="H10" s="31" t="s">
        <v>37</v>
      </c>
      <c r="I10" s="1" t="n">
        <f aca="false">IF(F12="C",9.5,IF(F12="B",7,IF(F12="D",11.5,"Undefined")))</f>
        <v>9.5</v>
      </c>
      <c r="L10" s="21"/>
      <c r="M10" s="21"/>
      <c r="N10" s="21"/>
      <c r="O10" s="21"/>
      <c r="P10" s="23"/>
      <c r="Q10" s="23"/>
      <c r="R10" s="29"/>
      <c r="S10" s="29"/>
      <c r="T10" s="11"/>
      <c r="U10" s="11"/>
      <c r="AK10" s="4"/>
      <c r="AM10" s="11"/>
      <c r="AO10" s="11"/>
      <c r="AP10" s="11"/>
      <c r="AQ10" s="11"/>
      <c r="BQ10" s="32"/>
      <c r="BZ10" s="32"/>
      <c r="CI10" s="32"/>
    </row>
    <row r="11" customFormat="false" ht="12" hidden="false" customHeight="true" outlineLevel="0" collapsed="false">
      <c r="B11" s="1" t="s">
        <v>38</v>
      </c>
      <c r="E11" s="1"/>
      <c r="F11" s="33" t="n">
        <f aca="false">IF(H8&gt;10,(F9+F10)/2,F9)</f>
        <v>14.415</v>
      </c>
      <c r="G11" s="1" t="s">
        <v>34</v>
      </c>
      <c r="H11" s="1" t="s">
        <v>39</v>
      </c>
      <c r="I11" s="1" t="n">
        <f aca="false">IF(F12="C",900,IF(F12="B",1200,IF(F12="D",700,"Undefined")))</f>
        <v>900</v>
      </c>
      <c r="L11" s="21"/>
      <c r="M11" s="21"/>
      <c r="N11" s="21"/>
      <c r="O11" s="21"/>
      <c r="P11" s="23"/>
      <c r="Q11" s="23"/>
      <c r="R11" s="29"/>
      <c r="S11" s="29"/>
      <c r="T11" s="11"/>
      <c r="AJ11" s="4"/>
      <c r="AK11" s="4"/>
      <c r="BG11" s="34"/>
      <c r="BI11" s="34"/>
      <c r="BQ11" s="32"/>
      <c r="CI11" s="32"/>
    </row>
    <row r="12" customFormat="false" ht="12" hidden="false" customHeight="true" outlineLevel="0" collapsed="false">
      <c r="B12" s="1" t="s">
        <v>40</v>
      </c>
      <c r="E12" s="1"/>
      <c r="F12" s="35" t="s">
        <v>41</v>
      </c>
      <c r="G12" s="1"/>
      <c r="L12" s="21"/>
      <c r="M12" s="21"/>
      <c r="N12" s="21"/>
      <c r="O12" s="21"/>
      <c r="P12" s="23"/>
      <c r="Q12" s="23"/>
      <c r="R12" s="29"/>
      <c r="S12" s="29"/>
      <c r="T12" s="11"/>
      <c r="AC12" s="13"/>
      <c r="AD12" s="4"/>
      <c r="AE12" s="4"/>
      <c r="AF12" s="4"/>
      <c r="AG12" s="4"/>
      <c r="AH12" s="4"/>
      <c r="AI12" s="4"/>
      <c r="AK12" s="4"/>
      <c r="AN12" s="4"/>
      <c r="AO12" s="4"/>
      <c r="AQ12" s="36"/>
      <c r="AR12" s="32"/>
      <c r="BG12" s="34"/>
      <c r="BQ12" s="37"/>
      <c r="BS12" s="32"/>
      <c r="BX12" s="38"/>
      <c r="BZ12" s="4"/>
      <c r="CA12" s="32"/>
      <c r="CB12" s="32"/>
      <c r="CC12" s="32"/>
      <c r="CD12" s="39"/>
      <c r="CI12" s="32"/>
    </row>
    <row r="13" customFormat="false" ht="12" hidden="false" customHeight="true" outlineLevel="0" collapsed="false">
      <c r="L13" s="21"/>
      <c r="M13" s="21"/>
      <c r="N13" s="21"/>
      <c r="O13" s="21"/>
      <c r="P13" s="23"/>
      <c r="Q13" s="23"/>
      <c r="R13" s="29"/>
      <c r="S13" s="29"/>
      <c r="T13" s="11"/>
      <c r="AB13" s="2"/>
      <c r="AC13" s="4"/>
      <c r="AD13" s="4"/>
      <c r="AE13" s="4"/>
      <c r="AF13" s="4"/>
      <c r="AG13" s="36"/>
      <c r="AH13" s="36"/>
      <c r="AI13" s="36"/>
      <c r="AN13" s="4"/>
      <c r="AO13" s="4"/>
      <c r="AQ13" s="36"/>
      <c r="AR13" s="32"/>
      <c r="BG13" s="34"/>
      <c r="BQ13" s="37"/>
      <c r="CA13" s="32"/>
      <c r="CB13" s="32"/>
      <c r="CC13" s="32"/>
      <c r="CD13" s="39"/>
      <c r="CI13" s="32"/>
    </row>
    <row r="14" customFormat="false" ht="12" hidden="false" customHeight="true" outlineLevel="0" collapsed="false">
      <c r="B14" s="11" t="s">
        <v>42</v>
      </c>
      <c r="C14" s="11"/>
      <c r="D14" s="11"/>
      <c r="E14" s="12"/>
      <c r="F14" s="7"/>
      <c r="G14" s="13"/>
      <c r="H14" s="14" t="s">
        <v>43</v>
      </c>
      <c r="L14" s="24" t="s">
        <v>44</v>
      </c>
      <c r="M14" s="21"/>
      <c r="N14" s="21"/>
      <c r="O14" s="21"/>
      <c r="P14" s="23"/>
      <c r="Q14" s="23"/>
      <c r="R14" s="29"/>
      <c r="S14" s="29"/>
      <c r="T14" s="11"/>
      <c r="AB14" s="2"/>
      <c r="AC14" s="4"/>
      <c r="AD14" s="4"/>
      <c r="AE14" s="4"/>
      <c r="AF14" s="4"/>
      <c r="AG14" s="36"/>
      <c r="AH14" s="36"/>
      <c r="AI14" s="36"/>
      <c r="AN14" s="4"/>
      <c r="AO14" s="4"/>
      <c r="AQ14" s="36"/>
      <c r="AR14" s="32"/>
      <c r="AY14" s="36"/>
      <c r="BG14" s="34"/>
      <c r="BQ14" s="32"/>
      <c r="BS14" s="32"/>
      <c r="BX14" s="38"/>
      <c r="BZ14" s="4"/>
      <c r="CA14" s="32"/>
      <c r="CB14" s="32"/>
      <c r="CC14" s="32"/>
      <c r="CD14" s="39"/>
      <c r="CI14" s="32"/>
    </row>
    <row r="15" customFormat="false" ht="12" hidden="false" customHeight="true" outlineLevel="0" collapsed="false">
      <c r="B15" s="1" t="s">
        <v>45</v>
      </c>
      <c r="E15" s="1" t="s">
        <v>46</v>
      </c>
      <c r="F15" s="1" t="s">
        <v>47</v>
      </c>
      <c r="G15" s="2"/>
      <c r="H15" s="3"/>
      <c r="I15" s="4"/>
      <c r="J15" s="4"/>
      <c r="L15" s="21"/>
      <c r="M15" s="21"/>
      <c r="N15" s="23"/>
      <c r="O15" s="23"/>
      <c r="P15" s="23"/>
      <c r="Q15" s="23"/>
      <c r="R15" s="29"/>
      <c r="S15" s="29"/>
      <c r="AD15" s="2"/>
      <c r="AE15" s="4"/>
      <c r="AF15" s="4"/>
      <c r="AG15" s="4"/>
      <c r="AH15" s="4"/>
      <c r="AI15" s="36"/>
      <c r="AJ15" s="36"/>
      <c r="AK15" s="36"/>
      <c r="AP15" s="4"/>
      <c r="AQ15" s="4"/>
      <c r="AS15" s="36"/>
      <c r="AT15" s="32"/>
      <c r="BA15" s="36"/>
      <c r="BI15" s="34"/>
      <c r="BS15" s="32"/>
      <c r="BU15" s="32"/>
      <c r="BZ15" s="38"/>
      <c r="CB15" s="4"/>
      <c r="CC15" s="32"/>
      <c r="CD15" s="32"/>
      <c r="CE15" s="32"/>
      <c r="CF15" s="39"/>
      <c r="CK15" s="32"/>
    </row>
    <row r="16" customFormat="false" ht="12" hidden="false" customHeight="true" outlineLevel="0" collapsed="false">
      <c r="B16" s="1" t="s">
        <v>48</v>
      </c>
      <c r="C16" s="40" t="n">
        <f aca="false">F11</f>
        <v>14.415</v>
      </c>
      <c r="D16" s="1" t="s">
        <v>34</v>
      </c>
      <c r="E16" s="41" t="n">
        <f aca="false">IF(F12="B",IF(C16&lt;30,2.01*(30/$I$11)^(2/$I$10),2.01*(C16/$I$11)^(2/$I$10)),IF(C16&lt;15,2.01*(15/$I$11)^(2/$I$10),2.01*(C16/$I$11)^(2/$I$10)))</f>
        <v>0.848884152077903</v>
      </c>
      <c r="F16" s="42" t="n">
        <f aca="false">0.00256*E16*$F$5*$F$6*$F$4*$F$4</f>
        <v>44.3783052559894</v>
      </c>
      <c r="G16" s="43" t="str">
        <f aca="false">IF(H8&gt;10,"","(h = he for θ ≤ 10 degrees)")</f>
        <v/>
      </c>
      <c r="H16" s="3"/>
      <c r="I16" s="4"/>
      <c r="J16" s="4"/>
      <c r="L16" s="44" t="s">
        <v>49</v>
      </c>
      <c r="M16" s="21"/>
      <c r="N16" s="23"/>
      <c r="O16" s="23"/>
      <c r="P16" s="23"/>
      <c r="Q16" s="23"/>
      <c r="R16" s="29"/>
      <c r="S16" s="29"/>
      <c r="AD16" s="2"/>
      <c r="AE16" s="4"/>
      <c r="AF16" s="4"/>
      <c r="AG16" s="4"/>
      <c r="AH16" s="4"/>
      <c r="AI16" s="36"/>
      <c r="AJ16" s="36"/>
      <c r="AK16" s="36"/>
      <c r="AP16" s="4"/>
      <c r="AQ16" s="4"/>
      <c r="AS16" s="36"/>
      <c r="AT16" s="32"/>
      <c r="BA16" s="36"/>
      <c r="BI16" s="34"/>
      <c r="BS16" s="32"/>
      <c r="BU16" s="32"/>
      <c r="BZ16" s="38"/>
      <c r="CB16" s="4"/>
      <c r="CC16" s="32"/>
      <c r="CD16" s="32"/>
      <c r="CE16" s="32"/>
      <c r="CF16" s="39"/>
      <c r="CK16" s="32"/>
    </row>
    <row r="17" customFormat="false" ht="12" hidden="false" customHeight="true" outlineLevel="0" collapsed="false">
      <c r="L17" s="16" t="s">
        <v>8</v>
      </c>
      <c r="M17" s="16" t="s">
        <v>12</v>
      </c>
      <c r="N17" s="18" t="s">
        <v>50</v>
      </c>
      <c r="O17" s="18" t="s">
        <v>51</v>
      </c>
      <c r="P17" s="18" t="s">
        <v>52</v>
      </c>
      <c r="Q17" s="18" t="s">
        <v>53</v>
      </c>
      <c r="R17" s="18" t="s">
        <v>54</v>
      </c>
      <c r="S17" s="18" t="s">
        <v>55</v>
      </c>
      <c r="AB17" s="2"/>
      <c r="AC17" s="4"/>
      <c r="AD17" s="4"/>
      <c r="AE17" s="4"/>
      <c r="AF17" s="4"/>
      <c r="AG17" s="36"/>
      <c r="AH17" s="36"/>
      <c r="AI17" s="36"/>
      <c r="AN17" s="4"/>
      <c r="AO17" s="4"/>
      <c r="AQ17" s="36"/>
      <c r="AR17" s="32"/>
      <c r="AY17" s="36"/>
      <c r="BG17" s="34"/>
      <c r="BQ17" s="32"/>
      <c r="BS17" s="32"/>
      <c r="BX17" s="38"/>
      <c r="BZ17" s="4"/>
      <c r="CA17" s="32"/>
      <c r="CB17" s="32"/>
      <c r="CC17" s="32"/>
      <c r="CD17" s="39"/>
      <c r="CI17" s="32"/>
    </row>
    <row r="18" customFormat="false" ht="12" hidden="false" customHeight="true" outlineLevel="0" collapsed="false">
      <c r="B18" s="11" t="s">
        <v>56</v>
      </c>
      <c r="C18" s="11"/>
      <c r="D18" s="11"/>
      <c r="E18" s="12"/>
      <c r="F18" s="7"/>
      <c r="G18" s="13"/>
      <c r="H18" s="14" t="s">
        <v>5</v>
      </c>
      <c r="L18" s="21" t="s">
        <v>15</v>
      </c>
      <c r="M18" s="23" t="n">
        <f aca="false">P4</f>
        <v>85.3333333333333</v>
      </c>
      <c r="N18" s="23" t="n">
        <f aca="false">IF(M18&lt;100,IF($H$8&gt;27,1-0.1*LOG($M18),0.7-0.2*LOG($M18)),IF($H$8&gt;27,0.8,0.3))</f>
        <v>0.313776257881563</v>
      </c>
      <c r="O18" s="23" t="n">
        <f aca="false">IF(M18&lt;100,IF($H$8&gt;27,-1.2+0.2*LOG($M18),-1+0.1*LOG($M18)),-0.8)</f>
        <v>-0.806888128940781</v>
      </c>
      <c r="P18" s="23" t="n">
        <f aca="false">IF(M18&lt;100,IF($H$8&gt;27,1-0.1*LOG($M18),0.7-0.2*LOG($M18)),IF($H$8&gt;27,0.8,0.3))</f>
        <v>0.313776257881563</v>
      </c>
      <c r="Q18" s="23" t="n">
        <f aca="false">IF(M18&lt;100,IF($H$8&gt;27,-1.4+0.2*LOG($M18),-2.2+0.5*LOG($M18)),IF($H$8&gt;27,-1,-1.2))</f>
        <v>-1.23444064470391</v>
      </c>
      <c r="R18" s="23" t="n">
        <f aca="false">IF(M18&lt;100,IF($H$8&gt;27,1-0.1*LOG($M18),0.7-0.2*LOG($M18)),IF($H$8&gt;27,0.8,0.3))</f>
        <v>0.313776257881563</v>
      </c>
      <c r="S18" s="45" t="n">
        <f aca="false">IF(M18&lt;100,IF($H$8&gt;27,-1.4+0.2*LOG($M18),-3.2+0.6*LOG($M18)),IF($H$8&gt;27,-1,-2))</f>
        <v>-2.04132877364469</v>
      </c>
      <c r="AB18" s="2"/>
      <c r="AC18" s="4"/>
      <c r="AD18" s="4"/>
      <c r="AE18" s="4"/>
      <c r="AF18" s="4"/>
      <c r="AG18" s="36"/>
      <c r="AH18" s="36"/>
      <c r="AI18" s="36"/>
      <c r="AQ18" s="36"/>
      <c r="AR18" s="32"/>
      <c r="AY18" s="36"/>
      <c r="BS18" s="32"/>
      <c r="BX18" s="38"/>
      <c r="BZ18" s="4"/>
      <c r="CA18" s="32"/>
      <c r="CB18" s="32"/>
      <c r="CC18" s="32"/>
      <c r="CD18" s="39"/>
      <c r="CI18" s="32"/>
    </row>
    <row r="19" customFormat="false" ht="12" hidden="false" customHeight="true" outlineLevel="0" collapsed="false">
      <c r="B19" s="16" t="s">
        <v>8</v>
      </c>
      <c r="C19" s="17" t="s">
        <v>9</v>
      </c>
      <c r="D19" s="16" t="s">
        <v>10</v>
      </c>
      <c r="E19" s="16" t="s">
        <v>11</v>
      </c>
      <c r="F19" s="18" t="s">
        <v>12</v>
      </c>
      <c r="G19" s="19"/>
      <c r="L19" s="21" t="s">
        <v>19</v>
      </c>
      <c r="M19" s="23" t="n">
        <f aca="false">P5</f>
        <v>32</v>
      </c>
      <c r="N19" s="23" t="n">
        <f aca="false">IF($H$8&gt;27,1-0.1*LOG($M19),0.7-0.2*LOG($M19))</f>
        <v>0.398970004336019</v>
      </c>
      <c r="O19" s="23" t="n">
        <f aca="false">IF($H$8&gt;27,-1.2+0.2*LOG($M19),-1+0.1*LOG($M19))</f>
        <v>-0.849485002168009</v>
      </c>
      <c r="P19" s="23" t="n">
        <f aca="false">IF($H$8&gt;27,1-0.1*LOG($M19),0.7-0.2*LOG($M19))</f>
        <v>0.398970004336019</v>
      </c>
      <c r="Q19" s="23" t="n">
        <f aca="false">IF($H$8&gt;27,-1.4+0.2*LOG($M19),-2.2+0.5*LOG($M19))</f>
        <v>-1.44742501084005</v>
      </c>
      <c r="R19" s="23" t="n">
        <f aca="false">IF($H$8&gt;27,1-0.1*LOG($M19),0.7-0.2*LOG($M19))</f>
        <v>0.398970004336019</v>
      </c>
      <c r="S19" s="23" t="n">
        <f aca="false">IF($H$8&gt;27,-1.4+0.2*LOG($M19),-3.2+0.6*LOG($M19))</f>
        <v>-2.29691001300806</v>
      </c>
      <c r="AB19" s="2"/>
      <c r="AC19" s="4"/>
      <c r="AD19" s="4"/>
      <c r="AE19" s="4"/>
      <c r="AF19" s="4"/>
      <c r="AG19" s="36"/>
      <c r="AH19" s="36"/>
      <c r="AI19" s="36"/>
      <c r="AQ19" s="36"/>
      <c r="AR19" s="32"/>
      <c r="AY19" s="34"/>
      <c r="BH19" s="32"/>
      <c r="BR19" s="36"/>
      <c r="BS19" s="32"/>
      <c r="BX19" s="32"/>
      <c r="CA19" s="32"/>
      <c r="CI19" s="37"/>
    </row>
    <row r="20" customFormat="false" ht="12" hidden="false" customHeight="true" outlineLevel="0" collapsed="false">
      <c r="B20" s="21" t="s">
        <v>57</v>
      </c>
      <c r="C20" s="22" t="n">
        <v>11</v>
      </c>
      <c r="D20" s="46" t="n">
        <v>1.33</v>
      </c>
      <c r="E20" s="23" t="n">
        <f aca="false">C20*D20</f>
        <v>14.63</v>
      </c>
      <c r="F20" s="23" t="n">
        <f aca="false">IF(E20&gt;G20,E20,G20)</f>
        <v>40.3333333333333</v>
      </c>
      <c r="G20" s="19" t="n">
        <f aca="false">C20*C20/3</f>
        <v>40.3333333333333</v>
      </c>
      <c r="L20" s="21" t="s">
        <v>23</v>
      </c>
      <c r="M20" s="23" t="n">
        <f aca="false">P6</f>
        <v>10</v>
      </c>
      <c r="N20" s="23" t="n">
        <f aca="false">IF($H$8&gt;27,0.9,0.5)</f>
        <v>0.5</v>
      </c>
      <c r="O20" s="23" t="n">
        <f aca="false">IF($H$8&gt;27,-1,-0.9)</f>
        <v>-0.9</v>
      </c>
      <c r="P20" s="23" t="n">
        <f aca="false">IF($H$8&gt;27,0.9,0.5)</f>
        <v>0.5</v>
      </c>
      <c r="Q20" s="23" t="n">
        <f aca="false">IF($H$8&gt;27,-1.2,-1.7)</f>
        <v>-1.7</v>
      </c>
      <c r="R20" s="23" t="n">
        <f aca="false">IF($H$8&gt;27,0.9,0.5)</f>
        <v>0.5</v>
      </c>
      <c r="S20" s="45" t="n">
        <f aca="false">IF($H$8&gt;27,-1.2,-2.6)</f>
        <v>-2.6</v>
      </c>
      <c r="AB20" s="2"/>
      <c r="AC20" s="4"/>
      <c r="AD20" s="4"/>
      <c r="AE20" s="4"/>
      <c r="AF20" s="4"/>
      <c r="AG20" s="36"/>
      <c r="AH20" s="36"/>
      <c r="AI20" s="36"/>
      <c r="AQ20" s="36"/>
      <c r="AR20" s="32"/>
      <c r="AY20" s="34"/>
      <c r="BH20" s="32"/>
      <c r="BR20" s="36"/>
      <c r="BS20" s="32"/>
      <c r="BX20" s="32"/>
      <c r="CA20" s="32"/>
      <c r="CI20" s="37"/>
    </row>
    <row r="21" customFormat="false" ht="12" hidden="false" customHeight="true" outlineLevel="0" collapsed="false">
      <c r="B21" s="21" t="s">
        <v>19</v>
      </c>
      <c r="C21" s="22" t="n">
        <v>8</v>
      </c>
      <c r="D21" s="47" t="n">
        <v>4</v>
      </c>
      <c r="E21" s="23" t="n">
        <f aca="false">C21*D21</f>
        <v>32</v>
      </c>
      <c r="F21" s="23" t="n">
        <f aca="false">IF(E21&gt;G21,E21,G21)</f>
        <v>32</v>
      </c>
      <c r="G21" s="19" t="n">
        <f aca="false">C21*C21/3</f>
        <v>21.3333333333333</v>
      </c>
      <c r="H21" s="4"/>
      <c r="L21" s="21" t="s">
        <v>28</v>
      </c>
      <c r="M21" s="23" t="n">
        <f aca="false">P7</f>
        <v>20</v>
      </c>
      <c r="N21" s="23" t="n">
        <f aca="false">IF($H$8&gt;27,1-0.1*LOG($M21),0.7-0.2*LOG($M21))</f>
        <v>0.439794000867204</v>
      </c>
      <c r="O21" s="23" t="n">
        <f aca="false">IF($H$8&gt;27,-1.2+0.2*LOG($M21),-1+0.1*LOG($M21))</f>
        <v>-0.869897000433602</v>
      </c>
      <c r="P21" s="23" t="n">
        <f aca="false">IF($H$8&gt;27,1-0.1*LOG($M21),0.7-0.2*LOG($M21))</f>
        <v>0.439794000867204</v>
      </c>
      <c r="Q21" s="23" t="n">
        <f aca="false">IF($H$8&gt;27,-1.4+0.2*LOG($M21),-2.2+0.5*LOG($M21))</f>
        <v>-1.54948500216801</v>
      </c>
      <c r="R21" s="23" t="n">
        <f aca="false">IF($H$8&gt;27,1-0.1*LOG($M21),0.7-0.2*LOG($M21))</f>
        <v>0.439794000867204</v>
      </c>
      <c r="S21" s="23" t="n">
        <f aca="false">IF($H$8&gt;27,-1.4+0.2*LOG($M21),-3.2+0.6*LOG($M21))</f>
        <v>-2.41938200260161</v>
      </c>
      <c r="AC21" s="2"/>
      <c r="AD21" s="4"/>
      <c r="AE21" s="4"/>
      <c r="AF21" s="4"/>
      <c r="AG21" s="4"/>
      <c r="AH21" s="36"/>
      <c r="AI21" s="36"/>
      <c r="AJ21" s="36"/>
      <c r="AR21" s="36"/>
      <c r="AS21" s="32"/>
      <c r="AZ21" s="34"/>
      <c r="BI21" s="32"/>
      <c r="BS21" s="36"/>
      <c r="BT21" s="32"/>
      <c r="BY21" s="32"/>
      <c r="CB21" s="32"/>
      <c r="CJ21" s="37"/>
    </row>
    <row r="22" customFormat="false" ht="12" hidden="false" customHeight="true" outlineLevel="0" collapsed="false">
      <c r="B22" s="21" t="s">
        <v>23</v>
      </c>
      <c r="C22" s="21" t="s">
        <v>24</v>
      </c>
      <c r="D22" s="21" t="s">
        <v>24</v>
      </c>
      <c r="E22" s="21" t="s">
        <v>24</v>
      </c>
      <c r="F22" s="23" t="n">
        <v>10</v>
      </c>
      <c r="G22" s="26"/>
      <c r="H22" s="27"/>
      <c r="I22" s="27"/>
      <c r="J22" s="27"/>
      <c r="L22" s="21" t="s">
        <v>32</v>
      </c>
      <c r="M22" s="23" t="n">
        <f aca="false">P8</f>
        <v>50</v>
      </c>
      <c r="N22" s="23" t="n">
        <f aca="false">IF($H$8&gt;27,1-0.1*LOG($M22),0.7-0.2*LOG($M22))</f>
        <v>0.360205999132796</v>
      </c>
      <c r="O22" s="23" t="n">
        <f aca="false">IF($H$8&gt;27,-1.2+0.2*LOG($M22),-1+0.1*LOG($M22))</f>
        <v>-0.830102999566398</v>
      </c>
      <c r="P22" s="23" t="n">
        <f aca="false">IF($H$8&gt;27,1-0.1*LOG($M22),0.7-0.2*LOG($M22))</f>
        <v>0.360205999132796</v>
      </c>
      <c r="Q22" s="23" t="n">
        <f aca="false">IF($H$8&gt;27,-1.4+0.2*LOG($M22),-2.2+0.5*LOG($M22))</f>
        <v>-1.35051499783199</v>
      </c>
      <c r="R22" s="23" t="n">
        <f aca="false">IF($H$8&gt;27,1-0.1*LOG($M22),0.7-0.2*LOG($M22))</f>
        <v>0.360205999132796</v>
      </c>
      <c r="S22" s="23" t="n">
        <f aca="false">IF($H$8&gt;27,-1.4+0.2*LOG($M22),-3.2+0.6*LOG($M22))</f>
        <v>-2.18061799739839</v>
      </c>
      <c r="AC22" s="2"/>
      <c r="AD22" s="4"/>
      <c r="AE22" s="4"/>
      <c r="AF22" s="4"/>
      <c r="AG22" s="4"/>
      <c r="AH22" s="36"/>
      <c r="AI22" s="36"/>
      <c r="AJ22" s="36"/>
      <c r="AR22" s="36"/>
      <c r="AS22" s="32"/>
      <c r="AZ22" s="34"/>
      <c r="BI22" s="32"/>
      <c r="BS22" s="36"/>
      <c r="BT22" s="32"/>
      <c r="BY22" s="32"/>
      <c r="CB22" s="32"/>
      <c r="CJ22" s="37"/>
    </row>
    <row r="23" customFormat="false" ht="12" hidden="false" customHeight="true" outlineLevel="0" collapsed="false">
      <c r="B23" s="21" t="s">
        <v>28</v>
      </c>
      <c r="C23" s="21" t="s">
        <v>24</v>
      </c>
      <c r="D23" s="21" t="s">
        <v>24</v>
      </c>
      <c r="E23" s="21" t="s">
        <v>24</v>
      </c>
      <c r="F23" s="26" t="n">
        <v>20</v>
      </c>
      <c r="G23" s="23"/>
      <c r="H23" s="29"/>
      <c r="I23" s="29"/>
      <c r="J23" s="29"/>
      <c r="L23" s="21" t="s">
        <v>35</v>
      </c>
      <c r="M23" s="23" t="n">
        <f aca="false">P9</f>
        <v>100</v>
      </c>
      <c r="N23" s="23" t="n">
        <f aca="false">IF($H$8&gt;27,0.8,0.3)</f>
        <v>0.3</v>
      </c>
      <c r="O23" s="23" t="n">
        <v>-0.8</v>
      </c>
      <c r="P23" s="23" t="n">
        <f aca="false">IF($H$8&gt;27,0.8,0.3)</f>
        <v>0.3</v>
      </c>
      <c r="Q23" s="23" t="n">
        <f aca="false">IF($H$8&gt;27,-1,-1.2)</f>
        <v>-1.2</v>
      </c>
      <c r="R23" s="23" t="n">
        <f aca="false">IF($H$8&gt;27,0.8,0.3)</f>
        <v>0.3</v>
      </c>
      <c r="S23" s="45" t="n">
        <f aca="false">IF($H$8&gt;27,-1,-2)</f>
        <v>-2</v>
      </c>
      <c r="AC23" s="2"/>
      <c r="AD23" s="4"/>
      <c r="AE23" s="4"/>
      <c r="AF23" s="4"/>
      <c r="AG23" s="4"/>
      <c r="AH23" s="36"/>
      <c r="AI23" s="36"/>
      <c r="AJ23" s="36"/>
      <c r="AR23" s="36"/>
      <c r="AS23" s="32"/>
      <c r="AZ23" s="34"/>
      <c r="BI23" s="32"/>
      <c r="BS23" s="36"/>
      <c r="BT23" s="32"/>
      <c r="BY23" s="32"/>
      <c r="CB23" s="32"/>
      <c r="CJ23" s="37"/>
    </row>
    <row r="24" customFormat="false" ht="12" hidden="false" customHeight="true" outlineLevel="0" collapsed="false">
      <c r="B24" s="21" t="s">
        <v>32</v>
      </c>
      <c r="C24" s="21" t="s">
        <v>24</v>
      </c>
      <c r="D24" s="21" t="s">
        <v>24</v>
      </c>
      <c r="E24" s="21" t="s">
        <v>24</v>
      </c>
      <c r="F24" s="23" t="n">
        <v>50</v>
      </c>
      <c r="G24" s="23"/>
      <c r="H24" s="29"/>
      <c r="I24" s="29"/>
      <c r="J24" s="29"/>
      <c r="L24" s="21"/>
      <c r="M24" s="21"/>
      <c r="N24" s="21"/>
      <c r="O24" s="23"/>
      <c r="P24" s="23"/>
      <c r="Q24" s="19"/>
      <c r="S24" s="29"/>
      <c r="AC24" s="2"/>
      <c r="AD24" s="4"/>
      <c r="AE24" s="4"/>
      <c r="AF24" s="4"/>
      <c r="AG24" s="4"/>
      <c r="AH24" s="36"/>
      <c r="AI24" s="36"/>
      <c r="AJ24" s="36"/>
      <c r="AR24" s="36"/>
      <c r="AS24" s="32"/>
      <c r="AZ24" s="34"/>
      <c r="BI24" s="32"/>
      <c r="BS24" s="36"/>
      <c r="BT24" s="32"/>
      <c r="BY24" s="32"/>
      <c r="CB24" s="32"/>
      <c r="CJ24" s="37"/>
    </row>
    <row r="25" customFormat="false" ht="12" hidden="false" customHeight="true" outlineLevel="0" collapsed="false">
      <c r="B25" s="21" t="s">
        <v>58</v>
      </c>
      <c r="C25" s="21" t="s">
        <v>24</v>
      </c>
      <c r="D25" s="21" t="s">
        <v>24</v>
      </c>
      <c r="E25" s="21" t="s">
        <v>24</v>
      </c>
      <c r="F25" s="23" t="n">
        <v>100</v>
      </c>
      <c r="G25" s="23"/>
      <c r="H25" s="29"/>
      <c r="I25" s="29"/>
      <c r="J25" s="29"/>
      <c r="L25" s="44" t="s">
        <v>59</v>
      </c>
      <c r="M25" s="21"/>
      <c r="N25" s="21" t="s">
        <v>60</v>
      </c>
      <c r="O25" s="21"/>
      <c r="P25" s="23"/>
      <c r="Q25" s="19"/>
      <c r="S25" s="29"/>
      <c r="T25" s="48"/>
      <c r="AC25" s="2"/>
      <c r="AD25" s="4"/>
      <c r="AE25" s="4"/>
      <c r="AF25" s="4"/>
      <c r="AG25" s="4"/>
      <c r="AH25" s="36"/>
      <c r="AI25" s="36"/>
      <c r="AJ25" s="36"/>
      <c r="AR25" s="36"/>
      <c r="AS25" s="32"/>
      <c r="AZ25" s="34"/>
      <c r="BI25" s="32"/>
      <c r="BS25" s="36"/>
      <c r="BT25" s="32"/>
      <c r="BY25" s="32"/>
      <c r="CB25" s="32"/>
      <c r="CJ25" s="37"/>
    </row>
    <row r="26" customFormat="false" ht="12" hidden="false" customHeight="true" outlineLevel="0" collapsed="false">
      <c r="B26" s="21" t="s">
        <v>61</v>
      </c>
      <c r="C26" s="21" t="s">
        <v>24</v>
      </c>
      <c r="D26" s="21" t="s">
        <v>24</v>
      </c>
      <c r="E26" s="21" t="s">
        <v>24</v>
      </c>
      <c r="F26" s="23" t="n">
        <v>200</v>
      </c>
      <c r="G26" s="23"/>
      <c r="H26" s="29"/>
      <c r="I26" s="29"/>
      <c r="J26" s="29"/>
      <c r="L26" s="16" t="s">
        <v>8</v>
      </c>
      <c r="M26" s="16" t="s">
        <v>12</v>
      </c>
      <c r="N26" s="18" t="s">
        <v>50</v>
      </c>
      <c r="O26" s="18" t="s">
        <v>51</v>
      </c>
      <c r="P26" s="18" t="s">
        <v>52</v>
      </c>
      <c r="Q26" s="18" t="s">
        <v>53</v>
      </c>
      <c r="R26" s="18" t="s">
        <v>54</v>
      </c>
      <c r="S26" s="18" t="s">
        <v>55</v>
      </c>
      <c r="T26" s="48"/>
      <c r="AC26" s="2"/>
      <c r="AD26" s="4"/>
      <c r="AE26" s="4"/>
      <c r="AF26" s="4"/>
      <c r="AG26" s="4"/>
      <c r="AH26" s="36"/>
      <c r="AI26" s="36"/>
      <c r="AJ26" s="36"/>
      <c r="AR26" s="36"/>
      <c r="AS26" s="32"/>
      <c r="AZ26" s="34"/>
      <c r="BI26" s="32"/>
      <c r="BS26" s="36"/>
      <c r="BT26" s="32"/>
      <c r="BY26" s="32"/>
      <c r="CB26" s="32"/>
      <c r="CJ26" s="37"/>
    </row>
    <row r="27" customFormat="false" ht="12" hidden="false" customHeight="true" outlineLevel="0" collapsed="false">
      <c r="B27" s="21" t="s">
        <v>62</v>
      </c>
      <c r="C27" s="21" t="s">
        <v>24</v>
      </c>
      <c r="D27" s="21" t="s">
        <v>24</v>
      </c>
      <c r="E27" s="21" t="s">
        <v>24</v>
      </c>
      <c r="F27" s="23" t="n">
        <v>500</v>
      </c>
      <c r="G27" s="23"/>
      <c r="H27" s="29"/>
      <c r="I27" s="29"/>
      <c r="J27" s="29"/>
      <c r="L27" s="21" t="s">
        <v>15</v>
      </c>
      <c r="M27" s="23" t="n">
        <f aca="false">P4</f>
        <v>85.3333333333333</v>
      </c>
      <c r="N27" s="49" t="n">
        <f aca="false">$F$16*(N18+$F$7)</f>
        <v>21.9129535004281</v>
      </c>
      <c r="O27" s="49" t="n">
        <f aca="false">$F$16*(O18+$G$7)</f>
        <v>-43.7964226396463</v>
      </c>
      <c r="P27" s="49" t="n">
        <f aca="false">$F$16*(P18+$F$7)</f>
        <v>21.9129535004281</v>
      </c>
      <c r="Q27" s="49" t="n">
        <f aca="false">$F$16*(Q18+$G$7)</f>
        <v>-62.7704786971485</v>
      </c>
      <c r="R27" s="49" t="n">
        <f aca="false">$F$16*(R18+$F$7)</f>
        <v>21.9129535004281</v>
      </c>
      <c r="S27" s="49" t="n">
        <f aca="false">$F$16*(S18+$G$7)</f>
        <v>-98.5788063907166</v>
      </c>
      <c r="T27" s="48"/>
      <c r="AC27" s="2"/>
      <c r="AD27" s="4"/>
      <c r="AE27" s="4"/>
      <c r="AF27" s="4"/>
      <c r="AG27" s="4"/>
      <c r="AH27" s="36"/>
      <c r="AI27" s="36"/>
      <c r="AJ27" s="36"/>
      <c r="AR27" s="36"/>
      <c r="AS27" s="32"/>
      <c r="AZ27" s="34"/>
      <c r="BI27" s="32"/>
      <c r="BS27" s="36"/>
      <c r="BT27" s="32"/>
      <c r="BY27" s="32"/>
      <c r="CB27" s="32"/>
      <c r="CJ27" s="37"/>
    </row>
    <row r="28" customFormat="false" ht="12" hidden="false" customHeight="true" outlineLevel="0" collapsed="false">
      <c r="B28" s="21"/>
      <c r="C28" s="21"/>
      <c r="D28" s="21"/>
      <c r="E28" s="21"/>
      <c r="F28" s="23"/>
      <c r="G28" s="23"/>
      <c r="H28" s="29"/>
      <c r="I28" s="29"/>
      <c r="J28" s="29"/>
      <c r="L28" s="21" t="s">
        <v>19</v>
      </c>
      <c r="M28" s="23" t="n">
        <f aca="false">P5</f>
        <v>32</v>
      </c>
      <c r="N28" s="49" t="n">
        <f aca="false">$F$16*(N19+$F$7)</f>
        <v>25.6937075864854</v>
      </c>
      <c r="O28" s="49" t="n">
        <f aca="false">$F$16*(O19+$G$7)</f>
        <v>-45.6867996826749</v>
      </c>
      <c r="P28" s="49" t="n">
        <f aca="false">$F$16*(P19+$F$7)</f>
        <v>25.6937075864854</v>
      </c>
      <c r="Q28" s="49" t="n">
        <f aca="false">$F$16*(Q19+$G$7)</f>
        <v>-72.2223639122915</v>
      </c>
      <c r="R28" s="49" t="n">
        <f aca="false">$F$16*(R19+$F$7)</f>
        <v>25.6937075864854</v>
      </c>
      <c r="S28" s="49" t="n">
        <f aca="false">$F$16*(S19+$G$7)</f>
        <v>-109.921068648888</v>
      </c>
      <c r="T28" s="48"/>
      <c r="AC28" s="2"/>
      <c r="AD28" s="4"/>
      <c r="AE28" s="4"/>
      <c r="AF28" s="4"/>
      <c r="AG28" s="4"/>
      <c r="AH28" s="36"/>
      <c r="AI28" s="36"/>
      <c r="AJ28" s="36"/>
      <c r="AS28" s="32"/>
      <c r="AZ28" s="34"/>
      <c r="CJ28" s="32"/>
    </row>
    <row r="29" customFormat="false" ht="12" hidden="false" customHeight="true" outlineLevel="0" collapsed="false">
      <c r="B29" s="21"/>
      <c r="C29" s="21"/>
      <c r="D29" s="21"/>
      <c r="E29" s="21"/>
      <c r="F29" s="23"/>
      <c r="G29" s="23"/>
      <c r="H29" s="29"/>
      <c r="I29" s="29"/>
      <c r="J29" s="29"/>
      <c r="L29" s="21" t="s">
        <v>23</v>
      </c>
      <c r="M29" s="23" t="n">
        <f aca="false">P6</f>
        <v>10</v>
      </c>
      <c r="N29" s="23" t="n">
        <f aca="false">$F$16*(N20+$F$7)</f>
        <v>30.1772475740728</v>
      </c>
      <c r="O29" s="23" t="n">
        <f aca="false">$F$16*(O20+$G$7)</f>
        <v>-47.9285696764686</v>
      </c>
      <c r="P29" s="23" t="n">
        <f aca="false">$F$16*(P20+$F$7)</f>
        <v>30.1772475740728</v>
      </c>
      <c r="Q29" s="23" t="n">
        <f aca="false">$F$16*(Q20+$G$7)</f>
        <v>-83.4312138812601</v>
      </c>
      <c r="R29" s="23" t="n">
        <f aca="false">$F$16*(R20+$F$7)</f>
        <v>30.1772475740728</v>
      </c>
      <c r="S29" s="23" t="n">
        <f aca="false">$F$16*(S20+$G$7)</f>
        <v>-123.371688611651</v>
      </c>
      <c r="T29" s="48"/>
      <c r="AC29" s="2"/>
      <c r="AD29" s="4"/>
      <c r="AE29" s="4"/>
      <c r="AF29" s="4"/>
      <c r="AG29" s="4"/>
      <c r="AH29" s="36"/>
      <c r="AI29" s="36"/>
      <c r="AJ29" s="36"/>
      <c r="AS29" s="32"/>
      <c r="AZ29" s="34"/>
      <c r="CJ29" s="32"/>
    </row>
    <row r="30" customFormat="false" ht="12" hidden="false" customHeight="true" outlineLevel="0" collapsed="false">
      <c r="B30" s="24" t="s">
        <v>63</v>
      </c>
      <c r="C30" s="21"/>
      <c r="D30" s="21"/>
      <c r="E30" s="21"/>
      <c r="F30" s="23"/>
      <c r="G30" s="23"/>
      <c r="H30" s="29"/>
      <c r="I30" s="29"/>
      <c r="J30" s="29"/>
      <c r="L30" s="21" t="s">
        <v>28</v>
      </c>
      <c r="M30" s="23" t="n">
        <f aca="false">P7</f>
        <v>20</v>
      </c>
      <c r="N30" s="23" t="n">
        <f aca="false">$F$16*(N21+$F$7)</f>
        <v>27.5054073663157</v>
      </c>
      <c r="O30" s="23" t="n">
        <f aca="false">$F$16*(O21+$G$7)</f>
        <v>-46.5926495725901</v>
      </c>
      <c r="P30" s="23" t="n">
        <f aca="false">$F$16*(P21+$F$7)</f>
        <v>27.5054073663157</v>
      </c>
      <c r="Q30" s="23" t="n">
        <f aca="false">$F$16*(Q21+$G$7)</f>
        <v>-76.7516133618675</v>
      </c>
      <c r="R30" s="23" t="n">
        <f aca="false">$F$16*(R21+$F$7)</f>
        <v>27.5054073663157</v>
      </c>
      <c r="S30" s="23" t="n">
        <f aca="false">$F$16*(S21+$G$7)</f>
        <v>-115.356167988379</v>
      </c>
      <c r="T30" s="48"/>
      <c r="AC30" s="2"/>
      <c r="AD30" s="4"/>
      <c r="AE30" s="4"/>
      <c r="AF30" s="4"/>
      <c r="AG30" s="4"/>
      <c r="AH30" s="36"/>
      <c r="AI30" s="36"/>
      <c r="AJ30" s="36"/>
      <c r="AS30" s="32"/>
      <c r="AZ30" s="34"/>
      <c r="CJ30" s="32"/>
    </row>
    <row r="31" customFormat="false" ht="12" hidden="false" customHeight="true" outlineLevel="0" collapsed="false">
      <c r="B31" s="21"/>
      <c r="C31" s="21"/>
      <c r="D31" s="23"/>
      <c r="E31" s="23"/>
      <c r="F31" s="23"/>
      <c r="G31" s="23"/>
      <c r="H31" s="29"/>
      <c r="I31" s="29"/>
      <c r="J31" s="29"/>
      <c r="L31" s="21" t="s">
        <v>32</v>
      </c>
      <c r="M31" s="23" t="n">
        <f aca="false">P8</f>
        <v>50</v>
      </c>
      <c r="N31" s="23" t="n">
        <f aca="false">$F$16*(N22+$F$7)</f>
        <v>23.973426730632</v>
      </c>
      <c r="O31" s="23" t="n">
        <f aca="false">$F$16*(O22+$G$7)</f>
        <v>-44.8266592547482</v>
      </c>
      <c r="P31" s="23" t="n">
        <f aca="false">$F$16*(P22+$F$7)</f>
        <v>23.973426730632</v>
      </c>
      <c r="Q31" s="23" t="n">
        <f aca="false">$F$16*(Q22+$G$7)</f>
        <v>-67.9216617726581</v>
      </c>
      <c r="R31" s="23" t="n">
        <f aca="false">$F$16*(R22+$F$7)</f>
        <v>23.973426730632</v>
      </c>
      <c r="S31" s="23" t="n">
        <f aca="false">$F$16*(S22+$G$7)</f>
        <v>-104.760226081328</v>
      </c>
      <c r="T31" s="48"/>
      <c r="AC31" s="2"/>
      <c r="AD31" s="4"/>
      <c r="AE31" s="4"/>
      <c r="AF31" s="4"/>
      <c r="AG31" s="4"/>
      <c r="AH31" s="36"/>
      <c r="AI31" s="36"/>
      <c r="AJ31" s="36"/>
      <c r="AS31" s="32"/>
      <c r="AZ31" s="34"/>
      <c r="CJ31" s="32"/>
    </row>
    <row r="32" customFormat="false" ht="12" hidden="false" customHeight="true" outlineLevel="0" collapsed="false">
      <c r="B32" s="44" t="s">
        <v>64</v>
      </c>
      <c r="C32" s="21"/>
      <c r="D32" s="23"/>
      <c r="E32" s="23"/>
      <c r="F32" s="23"/>
      <c r="G32" s="23"/>
      <c r="H32" s="29"/>
      <c r="I32" s="29"/>
      <c r="J32" s="29"/>
      <c r="L32" s="21" t="s">
        <v>58</v>
      </c>
      <c r="M32" s="23" t="n">
        <f aca="false">P9</f>
        <v>100</v>
      </c>
      <c r="N32" s="23" t="n">
        <f aca="false">$F$16*(N23+$F$7)</f>
        <v>21.3015865228749</v>
      </c>
      <c r="O32" s="23" t="n">
        <f aca="false">$F$16*(O23+$G$7)</f>
        <v>-43.4907391508697</v>
      </c>
      <c r="P32" s="23" t="n">
        <f aca="false">$F$16*(P23+$F$7)</f>
        <v>21.3015865228749</v>
      </c>
      <c r="Q32" s="23" t="n">
        <f aca="false">$F$16*(Q23+$G$7)</f>
        <v>-61.2420612532654</v>
      </c>
      <c r="R32" s="23" t="n">
        <f aca="false">$F$16*(R23+$F$7)</f>
        <v>21.3015865228749</v>
      </c>
      <c r="S32" s="23" t="n">
        <f aca="false">$F$16*(S23+$G$7)</f>
        <v>-96.744705458057</v>
      </c>
      <c r="T32" s="48"/>
      <c r="AC32" s="2"/>
      <c r="AD32" s="4"/>
      <c r="AE32" s="4"/>
      <c r="AF32" s="4"/>
      <c r="AG32" s="4"/>
      <c r="AH32" s="36"/>
      <c r="AI32" s="36"/>
      <c r="AJ32" s="36"/>
      <c r="AP32" s="33"/>
      <c r="AQ32" s="34"/>
      <c r="AR32" s="36"/>
      <c r="AS32" s="32"/>
      <c r="BB32" s="32"/>
      <c r="BN32" s="50"/>
      <c r="CJ32" s="32"/>
      <c r="CL32" s="11"/>
    </row>
    <row r="33" customFormat="false" ht="12" hidden="false" customHeight="true" outlineLevel="0" collapsed="false">
      <c r="B33" s="16" t="s">
        <v>8</v>
      </c>
      <c r="C33" s="16" t="s">
        <v>12</v>
      </c>
      <c r="D33" s="18" t="s">
        <v>65</v>
      </c>
      <c r="E33" s="18" t="s">
        <v>66</v>
      </c>
      <c r="F33" s="18" t="s">
        <v>67</v>
      </c>
      <c r="G33" s="18" t="s">
        <v>68</v>
      </c>
      <c r="H33" s="29"/>
      <c r="I33" s="29"/>
      <c r="J33" s="29"/>
      <c r="L33" s="21"/>
      <c r="O33" s="51"/>
      <c r="P33" s="52"/>
      <c r="Q33" s="52"/>
      <c r="R33" s="29"/>
      <c r="S33" s="29"/>
      <c r="T33" s="48"/>
      <c r="AC33" s="2"/>
      <c r="AD33" s="4"/>
      <c r="AE33" s="4"/>
      <c r="AF33" s="4"/>
      <c r="AG33" s="4"/>
      <c r="AH33" s="36"/>
      <c r="AI33" s="36"/>
      <c r="AJ33" s="36"/>
      <c r="AP33" s="33"/>
      <c r="AQ33" s="34"/>
      <c r="AR33" s="36"/>
      <c r="AS33" s="32"/>
      <c r="BB33" s="32"/>
      <c r="BN33" s="50"/>
      <c r="CJ33" s="32"/>
      <c r="CL33" s="11"/>
    </row>
    <row r="34" customFormat="false" ht="12" hidden="false" customHeight="true" outlineLevel="0" collapsed="false">
      <c r="B34" s="21" t="s">
        <v>57</v>
      </c>
      <c r="C34" s="23" t="n">
        <f aca="false">F20</f>
        <v>40.3333333333333</v>
      </c>
      <c r="D34" s="23" t="n">
        <f aca="false">1.1766-0.1766*LOG(C34)</f>
        <v>0.893039717185608</v>
      </c>
      <c r="E34" s="23" t="n">
        <f aca="false">-1.2766+0.1766*LOG(C34)</f>
        <v>-0.993039717185607</v>
      </c>
      <c r="F34" s="23" t="n">
        <f aca="false">1.1766-0.1766*LOG(C34)</f>
        <v>0.893039717185608</v>
      </c>
      <c r="G34" s="23" t="n">
        <f aca="false">-1.7532+0.3532*LOG(C34)</f>
        <v>-1.18607943437121</v>
      </c>
      <c r="H34" s="29"/>
      <c r="I34" s="29"/>
      <c r="J34" s="29"/>
      <c r="L34" s="21"/>
      <c r="M34" s="21"/>
      <c r="N34" s="23"/>
      <c r="O34" s="23"/>
      <c r="P34" s="23"/>
      <c r="Q34" s="23"/>
      <c r="R34" s="29"/>
      <c r="S34" s="29"/>
      <c r="T34" s="48"/>
      <c r="AC34" s="2"/>
      <c r="AD34" s="4"/>
      <c r="AE34" s="4"/>
      <c r="AF34" s="4"/>
      <c r="AG34" s="4"/>
      <c r="AH34" s="36"/>
      <c r="AI34" s="36"/>
      <c r="AJ34" s="36"/>
      <c r="AP34" s="33"/>
      <c r="AQ34" s="34"/>
      <c r="AR34" s="36"/>
      <c r="AS34" s="32"/>
      <c r="BB34" s="32"/>
      <c r="BN34" s="50"/>
      <c r="CJ34" s="32"/>
      <c r="CL34" s="11"/>
    </row>
    <row r="35" customFormat="false" ht="12" hidden="false" customHeight="true" outlineLevel="0" collapsed="false">
      <c r="B35" s="21" t="s">
        <v>19</v>
      </c>
      <c r="C35" s="23" t="n">
        <f aca="false">F21</f>
        <v>32</v>
      </c>
      <c r="D35" s="23" t="n">
        <f aca="false">1.1766-0.1766*LOG(C35)</f>
        <v>0.910790513828705</v>
      </c>
      <c r="E35" s="23" t="n">
        <f aca="false">-1.2766+0.1766*LOG(C35)</f>
        <v>-1.0107905138287</v>
      </c>
      <c r="F35" s="23" t="n">
        <f aca="false">1.1766-0.1766*LOG(C35)</f>
        <v>0.910790513828705</v>
      </c>
      <c r="G35" s="23" t="n">
        <f aca="false">-1.7532+0.3532*LOG(C35)</f>
        <v>-1.22158102765741</v>
      </c>
      <c r="H35" s="29"/>
      <c r="I35" s="29"/>
      <c r="J35" s="29"/>
      <c r="L35" s="44" t="s">
        <v>49</v>
      </c>
      <c r="M35" s="21"/>
      <c r="N35" s="49" t="s">
        <v>69</v>
      </c>
      <c r="O35" s="23"/>
      <c r="P35" s="23"/>
      <c r="Q35" s="23"/>
      <c r="R35" s="14"/>
      <c r="S35" s="29"/>
      <c r="T35" s="48"/>
      <c r="AC35" s="2"/>
      <c r="AD35" s="4"/>
      <c r="AE35" s="4"/>
      <c r="AF35" s="4"/>
      <c r="AG35" s="4"/>
      <c r="AH35" s="36"/>
      <c r="AI35" s="36"/>
      <c r="AJ35" s="36"/>
      <c r="AP35" s="33"/>
      <c r="AQ35" s="34"/>
      <c r="AR35" s="36"/>
      <c r="AS35" s="32"/>
      <c r="BB35" s="32"/>
      <c r="BN35" s="50"/>
      <c r="CJ35" s="32"/>
      <c r="CL35" s="11"/>
    </row>
    <row r="36" customFormat="false" ht="12" hidden="false" customHeight="true" outlineLevel="0" collapsed="false">
      <c r="B36" s="21" t="s">
        <v>23</v>
      </c>
      <c r="C36" s="23" t="n">
        <f aca="false">F22</f>
        <v>10</v>
      </c>
      <c r="D36" s="23" t="n">
        <v>1</v>
      </c>
      <c r="E36" s="23" t="n">
        <v>-1.1</v>
      </c>
      <c r="F36" s="23" t="n">
        <v>1</v>
      </c>
      <c r="G36" s="23" t="n">
        <v>-1.4</v>
      </c>
      <c r="H36" s="29"/>
      <c r="I36" s="29"/>
      <c r="J36" s="29"/>
      <c r="L36" s="16" t="s">
        <v>8</v>
      </c>
      <c r="M36" s="16" t="s">
        <v>12</v>
      </c>
      <c r="N36" s="18" t="s">
        <v>50</v>
      </c>
      <c r="O36" s="18" t="s">
        <v>51</v>
      </c>
      <c r="P36" s="18" t="s">
        <v>52</v>
      </c>
      <c r="Q36" s="18" t="s">
        <v>53</v>
      </c>
      <c r="R36" s="18" t="s">
        <v>54</v>
      </c>
      <c r="S36" s="18" t="s">
        <v>55</v>
      </c>
      <c r="T36" s="48"/>
      <c r="AC36" s="2"/>
      <c r="AD36" s="4"/>
      <c r="AE36" s="4"/>
      <c r="AF36" s="4"/>
      <c r="AG36" s="4"/>
      <c r="AH36" s="36"/>
      <c r="AI36" s="36"/>
      <c r="AJ36" s="36"/>
      <c r="AP36" s="33"/>
      <c r="AQ36" s="34"/>
      <c r="AR36" s="36"/>
      <c r="AS36" s="32"/>
      <c r="BB36" s="32"/>
      <c r="BN36" s="50"/>
      <c r="CJ36" s="32"/>
      <c r="CL36" s="11"/>
    </row>
    <row r="37" customFormat="false" ht="12" hidden="false" customHeight="true" outlineLevel="0" collapsed="false">
      <c r="B37" s="21" t="s">
        <v>28</v>
      </c>
      <c r="C37" s="23" t="n">
        <f aca="false">F23</f>
        <v>20</v>
      </c>
      <c r="D37" s="23" t="n">
        <f aca="false">1.1766-0.1766*LOG(C37)</f>
        <v>0.946838102765741</v>
      </c>
      <c r="E37" s="23" t="n">
        <f aca="false">-1.2766+0.1766*LOG(C37)</f>
        <v>-1.04683810276574</v>
      </c>
      <c r="F37" s="23" t="n">
        <f aca="false">1.1766-0.1766*LOG(C37)</f>
        <v>0.946838102765741</v>
      </c>
      <c r="G37" s="23" t="n">
        <f aca="false">-1.7532+0.3532*LOG(C37)</f>
        <v>-1.29367620553148</v>
      </c>
      <c r="H37" s="29"/>
      <c r="I37" s="29"/>
      <c r="J37" s="29"/>
      <c r="L37" s="21" t="s">
        <v>15</v>
      </c>
      <c r="M37" s="23" t="n">
        <f aca="false">P4</f>
        <v>85.3333333333333</v>
      </c>
      <c r="N37" s="23" t="n">
        <f aca="false">IF(M37&lt;100,IF($H$8&gt;27,1-0.1*LOG($M37),0.7-0.2*LOG($M37)),IF($H$8&gt;27,0.8,0.3))</f>
        <v>0.313776257881563</v>
      </c>
      <c r="O37" s="23" t="n">
        <f aca="false">IF(M37&lt;100,IF($H$8&gt;27,-1.2+0.2*LOG($M37),-1+0.1*LOG($M37)),-0.8)</f>
        <v>-0.806888128940781</v>
      </c>
      <c r="P37" s="23" t="n">
        <f aca="false">IF(M37&lt;100,IF($H$8&gt;27,1-0.1*LOG($M37),0.7-0.2*LOG($M37)),IF($H$8&gt;27,0.8,0.3))</f>
        <v>0.313776257881563</v>
      </c>
      <c r="Q37" s="23" t="n">
        <f aca="false">IF(M37&lt;100,IF($H$8&gt;27,-2.2+0.2*LOG($M37),-2.2),IF($H$8&gt;27,-1.8,-2.2))</f>
        <v>-2.2</v>
      </c>
      <c r="R37" s="23" t="n">
        <f aca="false">IF(M37&lt;100,IF($H$8&gt;27,1-0.1*LOG($M37),0.7-0.2*LOG($M37)),IF($H$8&gt;27,0.8,0.3))</f>
        <v>0.313776257881563</v>
      </c>
      <c r="S37" s="23" t="n">
        <f aca="false">IF(M37&lt;100,IF($H$8&gt;27,-2.2+0.2*LOG($M37),-4.9+1.2*LOG($M37)),IF($H$8&gt;27,-1.8,-2.5))</f>
        <v>-2.58265754728938</v>
      </c>
      <c r="T37" s="48"/>
      <c r="AB37" s="2"/>
      <c r="AC37" s="4"/>
      <c r="AD37" s="4"/>
      <c r="AE37" s="4"/>
      <c r="AF37" s="4"/>
      <c r="AG37" s="36"/>
      <c r="AH37" s="36"/>
      <c r="AI37" s="36"/>
      <c r="AO37" s="33"/>
      <c r="AP37" s="34"/>
      <c r="AQ37" s="36"/>
      <c r="AR37" s="32"/>
      <c r="BA37" s="32"/>
      <c r="BM37" s="50"/>
      <c r="CI37" s="32"/>
      <c r="CK37" s="11"/>
    </row>
    <row r="38" customFormat="false" ht="12" hidden="false" customHeight="true" outlineLevel="0" collapsed="false">
      <c r="B38" s="21" t="s">
        <v>32</v>
      </c>
      <c r="C38" s="23" t="n">
        <f aca="false">F24</f>
        <v>50</v>
      </c>
      <c r="D38" s="23" t="n">
        <f aca="false">1.1766-0.1766*LOG(C38)</f>
        <v>0.876561897234259</v>
      </c>
      <c r="E38" s="23" t="n">
        <f aca="false">-1.2766+0.1766*LOG(C38)</f>
        <v>-0.976561897234259</v>
      </c>
      <c r="F38" s="23" t="n">
        <f aca="false">1.1766-0.1766*LOG(C38)</f>
        <v>0.876561897234259</v>
      </c>
      <c r="G38" s="23" t="n">
        <f aca="false">-1.7532+0.3532*LOG(C38)</f>
        <v>-1.15312379446852</v>
      </c>
      <c r="H38" s="29"/>
      <c r="I38" s="29"/>
      <c r="J38" s="29"/>
      <c r="L38" s="21" t="s">
        <v>19</v>
      </c>
      <c r="M38" s="23" t="n">
        <f aca="false">P5</f>
        <v>32</v>
      </c>
      <c r="N38" s="23" t="n">
        <f aca="false">IF($H$8&gt;27,1-0.1*LOG($M38),0.7-0.2*LOG($M38))</f>
        <v>0.398970004336019</v>
      </c>
      <c r="O38" s="23" t="n">
        <f aca="false">IF($H$8&gt;27,-1.2+0.2*LOG($M38),-1+0.1*LOG($M38))</f>
        <v>-0.849485002168009</v>
      </c>
      <c r="P38" s="23" t="n">
        <f aca="false">IF($H$8&gt;27,1-0.1*LOG($M38),0.7-0.2*LOG($M38))</f>
        <v>0.398970004336019</v>
      </c>
      <c r="Q38" s="23" t="n">
        <f aca="false">IF($H$8&gt;27,-2.2+0.2*LOG($M38),-2.2)</f>
        <v>-2.2</v>
      </c>
      <c r="R38" s="23" t="n">
        <f aca="false">IF($H$8&gt;27,1-0.1*LOG($M38),0.7-0.2*LOG($M38))</f>
        <v>0.398970004336019</v>
      </c>
      <c r="S38" s="23" t="n">
        <f aca="false">IF($H$8&gt;27,-2.2+0.2*LOG($M38),-4.9+1.2*LOG($M38))</f>
        <v>-3.09382002601611</v>
      </c>
      <c r="T38" s="48"/>
      <c r="AQ38" s="36"/>
      <c r="AR38" s="32"/>
      <c r="BA38" s="32"/>
      <c r="BB38" s="32"/>
      <c r="BC38" s="32"/>
      <c r="BH38" s="32"/>
      <c r="BM38" s="50"/>
      <c r="BZ38" s="32"/>
    </row>
    <row r="39" customFormat="false" ht="12" hidden="false" customHeight="true" outlineLevel="0" collapsed="false">
      <c r="B39" s="21" t="s">
        <v>58</v>
      </c>
      <c r="C39" s="23" t="n">
        <f aca="false">F25</f>
        <v>100</v>
      </c>
      <c r="D39" s="23" t="n">
        <f aca="false">1.1766-0.1766*LOG(C39)</f>
        <v>0.8234</v>
      </c>
      <c r="E39" s="23" t="n">
        <f aca="false">-1.2766+0.1766*LOG(C39)</f>
        <v>-0.9234</v>
      </c>
      <c r="F39" s="23" t="n">
        <f aca="false">1.1766-0.1766*LOG(C39)</f>
        <v>0.8234</v>
      </c>
      <c r="G39" s="23" t="n">
        <f aca="false">-1.7532+0.3532*LOG(C39)</f>
        <v>-1.0468</v>
      </c>
      <c r="H39" s="29"/>
      <c r="I39" s="29"/>
      <c r="J39" s="29"/>
      <c r="L39" s="21" t="s">
        <v>23</v>
      </c>
      <c r="M39" s="23" t="n">
        <f aca="false">P6</f>
        <v>10</v>
      </c>
      <c r="N39" s="23" t="n">
        <f aca="false">IF($H$8&gt;27,0.9,0.5)</f>
        <v>0.5</v>
      </c>
      <c r="O39" s="23" t="n">
        <f aca="false">IF($H$8&gt;27,-1,-0.9)</f>
        <v>-0.9</v>
      </c>
      <c r="P39" s="23" t="n">
        <f aca="false">IF($H$8&gt;27,0.9,0.5)</f>
        <v>0.5</v>
      </c>
      <c r="Q39" s="23" t="n">
        <f aca="false">IF($H$8&gt;27,-2,-2.2)</f>
        <v>-2.2</v>
      </c>
      <c r="R39" s="23" t="n">
        <f aca="false">IF($H$8&gt;27,0.9,0.5)</f>
        <v>0.5</v>
      </c>
      <c r="S39" s="23" t="n">
        <f aca="false">IF($H$8&gt;27,-2,-3.7)</f>
        <v>-3.7</v>
      </c>
      <c r="T39" s="48"/>
      <c r="AC39" s="13"/>
      <c r="AD39" s="4"/>
      <c r="AE39" s="4"/>
      <c r="AF39" s="4"/>
      <c r="AG39" s="53"/>
      <c r="AH39" s="53"/>
      <c r="AI39" s="53"/>
      <c r="BA39" s="32"/>
      <c r="BB39" s="32"/>
      <c r="BC39" s="32"/>
      <c r="BH39" s="32"/>
      <c r="BM39" s="50"/>
      <c r="BZ39" s="34"/>
    </row>
    <row r="40" customFormat="false" ht="12" hidden="false" customHeight="true" outlineLevel="0" collapsed="false">
      <c r="B40" s="21" t="s">
        <v>61</v>
      </c>
      <c r="C40" s="23" t="n">
        <f aca="false">F26</f>
        <v>200</v>
      </c>
      <c r="D40" s="23" t="n">
        <f aca="false">1.1766-0.1766*LOG(C40)</f>
        <v>0.770238102765741</v>
      </c>
      <c r="E40" s="23" t="n">
        <f aca="false">-1.2766+0.1766*LOG(C40)</f>
        <v>-0.870238102765741</v>
      </c>
      <c r="F40" s="23" t="n">
        <f aca="false">1.1766-0.1766*LOG(C40)</f>
        <v>0.770238102765741</v>
      </c>
      <c r="G40" s="23" t="n">
        <f aca="false">-1.7532+0.3532*LOG(C40)</f>
        <v>-0.940476205531482</v>
      </c>
      <c r="H40" s="29"/>
      <c r="I40" s="29"/>
      <c r="J40" s="29"/>
      <c r="L40" s="21" t="s">
        <v>28</v>
      </c>
      <c r="M40" s="23" t="n">
        <f aca="false">P7</f>
        <v>20</v>
      </c>
      <c r="N40" s="23" t="n">
        <f aca="false">IF($H$8&gt;27,1-0.1*LOG($M40),0.7-0.2*LOG($M40))</f>
        <v>0.439794000867204</v>
      </c>
      <c r="O40" s="23" t="n">
        <f aca="false">IF($H$8&gt;27,-1.2+0.2*LOG($M40),-1+0.1*LOG($M40))</f>
        <v>-0.869897000433602</v>
      </c>
      <c r="P40" s="23" t="n">
        <f aca="false">IF($H$8&gt;27,1-0.1*LOG($M40),0.7-0.2*LOG($M40))</f>
        <v>0.439794000867204</v>
      </c>
      <c r="Q40" s="23" t="n">
        <f aca="false">IF($H$8&gt;27,-2.2+0.2*LOG($M40),-2.2)</f>
        <v>-2.2</v>
      </c>
      <c r="R40" s="23" t="n">
        <f aca="false">IF($H$8&gt;27,1-0.1*LOG($M40),0.7-0.2*LOG($M40))</f>
        <v>0.439794000867204</v>
      </c>
      <c r="S40" s="23" t="n">
        <f aca="false">IF($H$8&gt;27,-2.2+0.2*LOG($M40),-4.9+1.2*LOG($M40))</f>
        <v>-3.33876400520322</v>
      </c>
      <c r="T40" s="48"/>
      <c r="AC40" s="2"/>
      <c r="AD40" s="4"/>
      <c r="AE40" s="4"/>
      <c r="AF40" s="4"/>
      <c r="AG40" s="4"/>
      <c r="AH40" s="36"/>
      <c r="AI40" s="36"/>
      <c r="AJ40" s="36"/>
      <c r="BI40" s="37"/>
      <c r="BL40" s="11"/>
      <c r="BN40" s="50"/>
      <c r="CA40" s="34"/>
      <c r="CM40" s="11"/>
    </row>
    <row r="41" customFormat="false" ht="12" hidden="false" customHeight="true" outlineLevel="0" collapsed="false">
      <c r="B41" s="21" t="s">
        <v>62</v>
      </c>
      <c r="C41" s="23" t="n">
        <f aca="false">F27</f>
        <v>500</v>
      </c>
      <c r="D41" s="23" t="n">
        <v>0.7</v>
      </c>
      <c r="E41" s="23" t="n">
        <v>-0.8</v>
      </c>
      <c r="F41" s="23" t="n">
        <v>0.7</v>
      </c>
      <c r="G41" s="23" t="n">
        <v>-0.8</v>
      </c>
      <c r="L41" s="21" t="s">
        <v>32</v>
      </c>
      <c r="M41" s="23" t="n">
        <f aca="false">P8</f>
        <v>50</v>
      </c>
      <c r="N41" s="23" t="n">
        <f aca="false">IF($H$8&gt;27,1-0.1*LOG($M41),0.7-0.2*LOG($M41))</f>
        <v>0.360205999132796</v>
      </c>
      <c r="O41" s="23" t="n">
        <f aca="false">IF($H$8&gt;27,-1.2+0.2*LOG($M41),-1+0.1*LOG($M41))</f>
        <v>-0.830102999566398</v>
      </c>
      <c r="P41" s="23" t="n">
        <f aca="false">IF($H$8&gt;27,1-0.1*LOG($M41),0.7-0.2*LOG($M41))</f>
        <v>0.360205999132796</v>
      </c>
      <c r="Q41" s="23" t="n">
        <f aca="false">IF($H$8&gt;27,-2.2+0.2*LOG($M41),-2.2)</f>
        <v>-2.2</v>
      </c>
      <c r="R41" s="23" t="n">
        <f aca="false">IF($H$8&gt;27,1-0.1*LOG($M41),0.7-0.2*LOG($M41))</f>
        <v>0.360205999132796</v>
      </c>
      <c r="S41" s="23" t="n">
        <f aca="false">IF($H$8&gt;27,-2.2+0.2*LOG($M41),-4.9+1.2*LOG($M41))</f>
        <v>-2.86123599479678</v>
      </c>
      <c r="T41" s="48"/>
      <c r="AC41" s="2"/>
      <c r="AD41" s="4"/>
      <c r="AE41" s="4"/>
      <c r="AF41" s="4"/>
      <c r="AG41" s="4"/>
      <c r="AH41" s="36"/>
      <c r="AI41" s="36"/>
      <c r="AJ41" s="36"/>
      <c r="BI41" s="37"/>
      <c r="BL41" s="11"/>
      <c r="BN41" s="50"/>
      <c r="CA41" s="34"/>
      <c r="CM41" s="11"/>
    </row>
    <row r="42" customFormat="false" ht="12" hidden="false" customHeight="true" outlineLevel="0" collapsed="false">
      <c r="L42" s="21" t="s">
        <v>35</v>
      </c>
      <c r="M42" s="23" t="n">
        <f aca="false">P9</f>
        <v>100</v>
      </c>
      <c r="N42" s="23" t="n">
        <f aca="false">IF($H$8&gt;27,0.8,0.3)</f>
        <v>0.3</v>
      </c>
      <c r="O42" s="23" t="n">
        <v>-0.8</v>
      </c>
      <c r="P42" s="23" t="n">
        <f aca="false">IF($H$8&gt;27,0.8,0.3)</f>
        <v>0.3</v>
      </c>
      <c r="Q42" s="23" t="n">
        <f aca="false">IF($H$8&gt;27,-1.8,-2.2)</f>
        <v>-2.2</v>
      </c>
      <c r="R42" s="23" t="n">
        <f aca="false">IF($H$8&gt;27,0.8,0.3)</f>
        <v>0.3</v>
      </c>
      <c r="S42" s="23" t="n">
        <f aca="false">IF($H$8&gt;27,-1.8,-2.5)</f>
        <v>-2.5</v>
      </c>
      <c r="T42" s="48"/>
      <c r="AC42" s="2"/>
      <c r="AD42" s="4"/>
      <c r="AE42" s="4"/>
      <c r="AF42" s="4"/>
      <c r="AG42" s="4"/>
      <c r="AH42" s="36"/>
      <c r="AI42" s="36"/>
      <c r="AJ42" s="36"/>
      <c r="BI42" s="37"/>
      <c r="BL42" s="11"/>
      <c r="BN42" s="50"/>
      <c r="CA42" s="34"/>
      <c r="CM42" s="11"/>
    </row>
    <row r="43" customFormat="false" ht="12" hidden="false" customHeight="true" outlineLevel="0" collapsed="false">
      <c r="B43" s="44" t="s">
        <v>70</v>
      </c>
      <c r="C43" s="21"/>
      <c r="D43" s="21" t="s">
        <v>60</v>
      </c>
      <c r="E43" s="21"/>
      <c r="F43" s="43" t="str">
        <f aca="false">IF(H8&gt;10,"","(GCp for walls reduced by 10% when θ ≤ 10 degrees)")</f>
        <v/>
      </c>
      <c r="G43" s="19"/>
      <c r="L43" s="21"/>
      <c r="M43" s="21"/>
      <c r="N43" s="21"/>
      <c r="O43" s="23"/>
      <c r="P43" s="23"/>
      <c r="Q43" s="19"/>
      <c r="S43" s="29"/>
      <c r="T43" s="48"/>
      <c r="AC43" s="2"/>
      <c r="AD43" s="4"/>
      <c r="AE43" s="4"/>
      <c r="AF43" s="4"/>
      <c r="AG43" s="4"/>
      <c r="AH43" s="36"/>
      <c r="AI43" s="36"/>
      <c r="AJ43" s="36"/>
      <c r="BI43" s="37"/>
      <c r="BL43" s="11"/>
      <c r="BN43" s="50"/>
      <c r="CA43" s="34"/>
      <c r="CM43" s="11"/>
    </row>
    <row r="44" customFormat="false" ht="12" hidden="false" customHeight="true" outlineLevel="0" collapsed="false">
      <c r="B44" s="16" t="s">
        <v>8</v>
      </c>
      <c r="C44" s="16" t="s">
        <v>12</v>
      </c>
      <c r="D44" s="16" t="s">
        <v>71</v>
      </c>
      <c r="E44" s="18" t="s">
        <v>66</v>
      </c>
      <c r="F44" s="18" t="s">
        <v>67</v>
      </c>
      <c r="G44" s="16" t="s">
        <v>68</v>
      </c>
      <c r="L44" s="44" t="s">
        <v>59</v>
      </c>
      <c r="M44" s="21"/>
      <c r="N44" s="54" t="s">
        <v>69</v>
      </c>
      <c r="O44" s="21" t="s">
        <v>60</v>
      </c>
      <c r="P44" s="23"/>
      <c r="Q44" s="19"/>
      <c r="S44" s="29"/>
      <c r="T44" s="48"/>
      <c r="AC44" s="2"/>
      <c r="AD44" s="4"/>
      <c r="AE44" s="4"/>
      <c r="AF44" s="4"/>
      <c r="AG44" s="4"/>
      <c r="AH44" s="36"/>
      <c r="AI44" s="36"/>
      <c r="AJ44" s="36"/>
      <c r="BI44" s="37"/>
      <c r="BL44" s="11"/>
      <c r="BN44" s="50"/>
      <c r="CA44" s="34"/>
      <c r="CM44" s="11"/>
    </row>
    <row r="45" customFormat="false" ht="12" hidden="false" customHeight="true" outlineLevel="0" collapsed="false">
      <c r="B45" s="21" t="s">
        <v>57</v>
      </c>
      <c r="C45" s="23" t="n">
        <f aca="false">F20</f>
        <v>40.3333333333333</v>
      </c>
      <c r="D45" s="49" t="n">
        <f aca="false">IF($H$8&gt;10,$F$16*(D34+$F$7),$F$16*(D34*0.9+$F$7))</f>
        <v>47.6196841210635</v>
      </c>
      <c r="E45" s="49" t="n">
        <f aca="false">IF($H$8&gt;10,$F$16*(E34+$G$7),$F$16*(E34*0.9+$G$7))</f>
        <v>-52.0575146466624</v>
      </c>
      <c r="F45" s="49" t="n">
        <f aca="false">IF($H$8&gt;10,$F$16*(F34+$F$7),$F$16*(F34*0.9+$F$7))</f>
        <v>47.6196841210635</v>
      </c>
      <c r="G45" s="49" t="n">
        <f aca="false">IF($H$8&gt;10,$F$16*(G34+$G$7),$F$16*(G34*0.9+$G$7))</f>
        <v>-60.6242901424552</v>
      </c>
      <c r="H45" s="4"/>
      <c r="J45" s="27"/>
      <c r="L45" s="16" t="s">
        <v>8</v>
      </c>
      <c r="M45" s="16" t="s">
        <v>12</v>
      </c>
      <c r="N45" s="18" t="s">
        <v>50</v>
      </c>
      <c r="O45" s="18" t="s">
        <v>51</v>
      </c>
      <c r="P45" s="18" t="s">
        <v>52</v>
      </c>
      <c r="Q45" s="18" t="s">
        <v>53</v>
      </c>
      <c r="R45" s="18" t="s">
        <v>54</v>
      </c>
      <c r="S45" s="18" t="s">
        <v>55</v>
      </c>
      <c r="T45" s="48"/>
      <c r="AC45" s="2"/>
      <c r="AD45" s="4"/>
      <c r="AE45" s="4"/>
      <c r="AF45" s="4"/>
      <c r="AG45" s="4"/>
      <c r="AH45" s="36"/>
      <c r="AI45" s="36"/>
      <c r="AJ45" s="36"/>
      <c r="BI45" s="37"/>
      <c r="BL45" s="11"/>
      <c r="BN45" s="50"/>
      <c r="CA45" s="34"/>
      <c r="CM45" s="11"/>
    </row>
    <row r="46" customFormat="false" ht="12" hidden="false" customHeight="true" outlineLevel="0" collapsed="false">
      <c r="B46" s="21" t="s">
        <v>19</v>
      </c>
      <c r="C46" s="23" t="n">
        <f aca="false">F21</f>
        <v>32</v>
      </c>
      <c r="D46" s="49" t="n">
        <f aca="false">IF($H$8&gt;10,$F$16*(D35+$F$7),$F$16*(D35*0.9+$F$7))</f>
        <v>48.4074343930278</v>
      </c>
      <c r="E46" s="49" t="n">
        <f aca="false">IF($H$8&gt;10,$F$16*(E35+$G$7),$F$16*(E35*0.9+$G$7))</f>
        <v>-52.8452649186268</v>
      </c>
      <c r="F46" s="49" t="n">
        <f aca="false">IF($H$8&gt;10,$F$16*(F35+$F$7),$F$16*(F35*0.9+$F$7))</f>
        <v>48.4074343930278</v>
      </c>
      <c r="G46" s="49" t="n">
        <f aca="false">IF($H$8&gt;10,$F$16*(G35+$G$7),$F$16*(G35*0.9+$G$7))</f>
        <v>-62.1997906863839</v>
      </c>
      <c r="J46" s="29"/>
      <c r="L46" s="21" t="s">
        <v>15</v>
      </c>
      <c r="M46" s="23" t="n">
        <f aca="false">P4</f>
        <v>85.3333333333333</v>
      </c>
      <c r="N46" s="49" t="n">
        <f aca="false">$F$16*(N37+$F$7)</f>
        <v>21.9129535004281</v>
      </c>
      <c r="O46" s="49" t="n">
        <f aca="false">$F$16*(O37+$G$7)</f>
        <v>-43.7964226396463</v>
      </c>
      <c r="P46" s="49" t="n">
        <f aca="false">$F$16*(P37+$F$7)</f>
        <v>21.9129535004281</v>
      </c>
      <c r="Q46" s="49" t="n">
        <f aca="false">$F$16*(Q37+$G$7)</f>
        <v>-105.620366509255</v>
      </c>
      <c r="R46" s="49" t="n">
        <f aca="false">$F$16*(R37+$F$7)</f>
        <v>21.9129535004281</v>
      </c>
      <c r="S46" s="49" t="n">
        <f aca="false">$F$16*(S37+$G$7)</f>
        <v>-122.602059951371</v>
      </c>
      <c r="T46" s="48"/>
      <c r="AC46" s="2"/>
      <c r="AD46" s="4"/>
      <c r="AE46" s="4"/>
      <c r="AF46" s="4"/>
      <c r="AG46" s="4"/>
      <c r="AH46" s="36"/>
      <c r="AI46" s="36"/>
      <c r="AJ46" s="36"/>
      <c r="BI46" s="37"/>
      <c r="BL46" s="11"/>
      <c r="BN46" s="50"/>
      <c r="CA46" s="34"/>
      <c r="CM46" s="11"/>
    </row>
    <row r="47" customFormat="false" ht="12" hidden="false" customHeight="true" outlineLevel="0" collapsed="false">
      <c r="B47" s="21" t="s">
        <v>23</v>
      </c>
      <c r="C47" s="23" t="n">
        <f aca="false">F22</f>
        <v>10</v>
      </c>
      <c r="D47" s="23" t="n">
        <f aca="false">IF($H$8&gt;10,$F$16*(D36+$F$7),$F$16*(D36*0.9+$F$7))</f>
        <v>52.3664002020675</v>
      </c>
      <c r="E47" s="23" t="n">
        <f aca="false">IF($H$8&gt;10,$F$16*(E36+$G$7),$F$16*(E36*0.9+$G$7))</f>
        <v>-56.8042307276665</v>
      </c>
      <c r="F47" s="23" t="n">
        <f aca="false">IF($H$8&gt;10,$F$16*(F36+$F$7),$F$16*(F36*0.9+$F$7))</f>
        <v>52.3664002020675</v>
      </c>
      <c r="G47" s="23" t="n">
        <f aca="false">IF($H$8&gt;10,$F$16*(G36+$G$7),$F$16*(G36*0.9+$G$7))</f>
        <v>-70.1177223044633</v>
      </c>
      <c r="H47" s="27"/>
      <c r="I47" s="27"/>
      <c r="J47" s="29"/>
      <c r="L47" s="21" t="s">
        <v>19</v>
      </c>
      <c r="M47" s="23" t="n">
        <f aca="false">P5</f>
        <v>32</v>
      </c>
      <c r="N47" s="49" t="n">
        <f aca="false">$F$16*(N38+$F$7)</f>
        <v>25.6937075864854</v>
      </c>
      <c r="O47" s="49" t="n">
        <f aca="false">$F$16*(O38+$G$7)</f>
        <v>-45.6867996826749</v>
      </c>
      <c r="P47" s="49" t="n">
        <f aca="false">$F$16*(P38+$F$7)</f>
        <v>25.6937075864854</v>
      </c>
      <c r="Q47" s="49" t="n">
        <f aca="false">$F$16*(Q38+$G$7)</f>
        <v>-105.620366509255</v>
      </c>
      <c r="R47" s="49" t="n">
        <f aca="false">$F$16*(R38+$F$7)</f>
        <v>25.6937075864854</v>
      </c>
      <c r="S47" s="49" t="n">
        <f aca="false">$F$16*(S38+$G$7)</f>
        <v>-145.286584467714</v>
      </c>
      <c r="AC47" s="2"/>
      <c r="AD47" s="4"/>
      <c r="AE47" s="4"/>
      <c r="AF47" s="4"/>
      <c r="AG47" s="4"/>
      <c r="AH47" s="36"/>
      <c r="AI47" s="36"/>
      <c r="AJ47" s="36"/>
      <c r="BI47" s="37"/>
      <c r="BL47" s="11"/>
      <c r="BN47" s="50"/>
      <c r="CA47" s="34"/>
      <c r="CM47" s="11"/>
    </row>
    <row r="48" customFormat="false" ht="12" hidden="false" customHeight="true" outlineLevel="0" collapsed="false">
      <c r="B48" s="21" t="s">
        <v>28</v>
      </c>
      <c r="C48" s="23" t="n">
        <f aca="false">F23</f>
        <v>20</v>
      </c>
      <c r="D48" s="23" t="n">
        <f aca="false">IF($H$8&gt;10,$F$16*(D37+$F$7),$F$16*(D37*0.9+$F$7))</f>
        <v>50.0071652986181</v>
      </c>
      <c r="E48" s="23" t="n">
        <f aca="false">IF($H$8&gt;10,$F$16*(E37+$G$7),$F$16*(E37*0.9+$G$7))</f>
        <v>-54.444995824217</v>
      </c>
      <c r="F48" s="23" t="n">
        <f aca="false">IF($H$8&gt;10,$F$16*(F37+$F$7),$F$16*(F37*0.9+$F$7))</f>
        <v>50.0071652986181</v>
      </c>
      <c r="G48" s="23" t="n">
        <f aca="false">IF($H$8&gt;10,$F$16*(G37+$G$7),$F$16*(G37*0.9+$G$7))</f>
        <v>-65.3992524975644</v>
      </c>
      <c r="H48" s="29"/>
      <c r="I48" s="29"/>
      <c r="J48" s="29"/>
      <c r="L48" s="21" t="s">
        <v>23</v>
      </c>
      <c r="M48" s="23" t="n">
        <f aca="false">P6</f>
        <v>10</v>
      </c>
      <c r="N48" s="23" t="n">
        <f aca="false">$F$16*(N39+$F$7)</f>
        <v>30.1772475740728</v>
      </c>
      <c r="O48" s="23" t="n">
        <f aca="false">$F$16*(O39+$G$7)</f>
        <v>-47.9285696764686</v>
      </c>
      <c r="P48" s="23" t="n">
        <f aca="false">$F$16*(P39+$F$7)</f>
        <v>30.1772475740728</v>
      </c>
      <c r="Q48" s="23" t="n">
        <f aca="false">$F$16*(Q39+$G$7)</f>
        <v>-105.620366509255</v>
      </c>
      <c r="R48" s="23" t="n">
        <f aca="false">$F$16*(R39+$F$7)</f>
        <v>30.1772475740728</v>
      </c>
      <c r="S48" s="23" t="n">
        <f aca="false">$F$16*(S39+$G$7)</f>
        <v>-172.187824393239</v>
      </c>
      <c r="AC48" s="2"/>
      <c r="AD48" s="4"/>
      <c r="AE48" s="4"/>
      <c r="AF48" s="4"/>
      <c r="AG48" s="4"/>
      <c r="AH48" s="36"/>
      <c r="AI48" s="36"/>
      <c r="AJ48" s="36"/>
      <c r="BI48" s="37"/>
      <c r="BL48" s="11"/>
      <c r="BN48" s="50"/>
      <c r="CA48" s="34"/>
      <c r="CM48" s="11"/>
    </row>
    <row r="49" customFormat="false" ht="12" hidden="false" customHeight="true" outlineLevel="0" collapsed="false">
      <c r="B49" s="21" t="s">
        <v>32</v>
      </c>
      <c r="C49" s="23" t="n">
        <f aca="false">F24</f>
        <v>50</v>
      </c>
      <c r="D49" s="23" t="n">
        <f aca="false">IF($H$8&gt;10,$F$16*(D38+$F$7),$F$16*(D38*0.9+$F$7))</f>
        <v>46.8884263973093</v>
      </c>
      <c r="E49" s="23" t="n">
        <f aca="false">IF($H$8&gt;10,$F$16*(E38+$G$7),$F$16*(E38*0.9+$G$7))</f>
        <v>-51.3262569229082</v>
      </c>
      <c r="F49" s="23" t="n">
        <f aca="false">IF($H$8&gt;10,$F$16*(F38+$F$7),$F$16*(F38*0.9+$F$7))</f>
        <v>46.8884263973093</v>
      </c>
      <c r="G49" s="23" t="n">
        <f aca="false">IF($H$8&gt;10,$F$16*(G38+$G$7),$F$16*(G38*0.9+$G$7))</f>
        <v>-59.1617746949468</v>
      </c>
      <c r="H49" s="29"/>
      <c r="I49" s="29"/>
      <c r="J49" s="29"/>
      <c r="L49" s="21" t="s">
        <v>28</v>
      </c>
      <c r="M49" s="23" t="n">
        <f aca="false">P7</f>
        <v>20</v>
      </c>
      <c r="N49" s="23" t="n">
        <f aca="false">$F$16*(N40+$F$7)</f>
        <v>27.5054073663157</v>
      </c>
      <c r="O49" s="23" t="n">
        <f aca="false">$F$16*(O40+$G$7)</f>
        <v>-46.5926495725901</v>
      </c>
      <c r="P49" s="23" t="n">
        <f aca="false">$F$16*(P40+$F$7)</f>
        <v>27.5054073663157</v>
      </c>
      <c r="Q49" s="23" t="n">
        <f aca="false">$F$16*(Q40+$G$7)</f>
        <v>-105.620366509255</v>
      </c>
      <c r="R49" s="23" t="n">
        <f aca="false">$F$16*(R40+$F$7)</f>
        <v>27.5054073663157</v>
      </c>
      <c r="S49" s="23" t="n">
        <f aca="false">$F$16*(S40+$G$7)</f>
        <v>-156.156783146697</v>
      </c>
      <c r="AC49" s="2"/>
      <c r="AD49" s="4"/>
      <c r="AE49" s="4"/>
      <c r="AF49" s="4"/>
      <c r="AG49" s="4"/>
      <c r="AH49" s="36"/>
      <c r="AI49" s="36"/>
      <c r="AJ49" s="36"/>
      <c r="BI49" s="37"/>
      <c r="BL49" s="11"/>
      <c r="BN49" s="50"/>
      <c r="CA49" s="34"/>
      <c r="CM49" s="11"/>
    </row>
    <row r="50" customFormat="false" ht="12" hidden="false" customHeight="true" outlineLevel="0" collapsed="false">
      <c r="B50" s="21" t="s">
        <v>58</v>
      </c>
      <c r="C50" s="23" t="n">
        <f aca="false">F25</f>
        <v>100</v>
      </c>
      <c r="D50" s="23" t="n">
        <f aca="false">IF($H$8&gt;10,$F$16*(D39+$F$7),$F$16*(D39*0.9+$F$7))</f>
        <v>44.5291914938598</v>
      </c>
      <c r="E50" s="23" t="n">
        <f aca="false">IF($H$8&gt;10,$F$16*(E39+$G$7),$F$16*(E39*0.9+$G$7))</f>
        <v>-48.9670220194587</v>
      </c>
      <c r="F50" s="23" t="n">
        <f aca="false">IF($H$8&gt;10,$F$16*(F39+$F$7),$F$16*(F39*0.9+$F$7))</f>
        <v>44.5291914938598</v>
      </c>
      <c r="G50" s="23" t="n">
        <f aca="false">IF($H$8&gt;10,$F$16*(G39+$G$7),$F$16*(G39*0.9+$G$7))</f>
        <v>-54.4433048880479</v>
      </c>
      <c r="H50" s="29"/>
      <c r="I50" s="29"/>
      <c r="J50" s="29"/>
      <c r="L50" s="21" t="s">
        <v>32</v>
      </c>
      <c r="M50" s="23" t="n">
        <f aca="false">P8</f>
        <v>50</v>
      </c>
      <c r="N50" s="23" t="n">
        <f aca="false">$F$16*(N41+$F$7)</f>
        <v>23.973426730632</v>
      </c>
      <c r="O50" s="23" t="n">
        <f aca="false">$F$16*(O41+$G$7)</f>
        <v>-44.8266592547482</v>
      </c>
      <c r="P50" s="23" t="n">
        <f aca="false">$F$16*(P41+$F$7)</f>
        <v>23.973426730632</v>
      </c>
      <c r="Q50" s="23" t="n">
        <f aca="false">$F$16*(Q41+$G$7)</f>
        <v>-105.620366509255</v>
      </c>
      <c r="R50" s="23" t="n">
        <f aca="false">$F$16*(R41+$F$7)</f>
        <v>23.973426730632</v>
      </c>
      <c r="S50" s="23" t="n">
        <f aca="false">$F$16*(S41+$G$7)</f>
        <v>-134.964899332594</v>
      </c>
      <c r="AC50" s="2"/>
      <c r="AD50" s="4"/>
      <c r="AE50" s="4"/>
      <c r="AF50" s="4"/>
      <c r="AG50" s="4"/>
      <c r="AH50" s="36"/>
      <c r="AI50" s="36"/>
      <c r="AJ50" s="36"/>
      <c r="BI50" s="37"/>
      <c r="BL50" s="11"/>
      <c r="BN50" s="50"/>
      <c r="CA50" s="34"/>
      <c r="CM50" s="11"/>
    </row>
    <row r="51" customFormat="false" ht="12" hidden="false" customHeight="true" outlineLevel="0" collapsed="false">
      <c r="B51" s="21" t="s">
        <v>61</v>
      </c>
      <c r="C51" s="23" t="n">
        <f aca="false">F26</f>
        <v>200</v>
      </c>
      <c r="D51" s="23" t="n">
        <f aca="false">IF($H$8&gt;10,$F$16*(D40+$F$7),$F$16*(D40*0.9+$F$7))</f>
        <v>42.1699565904103</v>
      </c>
      <c r="E51" s="23" t="n">
        <f aca="false">IF($H$8&gt;10,$F$16*(E40+$G$7),$F$16*(E40*0.9+$G$7))</f>
        <v>-46.6077871160093</v>
      </c>
      <c r="F51" s="23" t="n">
        <f aca="false">IF($H$8&gt;10,$F$16*(F40+$F$7),$F$16*(F40*0.9+$F$7))</f>
        <v>42.1699565904103</v>
      </c>
      <c r="G51" s="23" t="n">
        <f aca="false">IF($H$8&gt;10,$F$16*(G40+$G$7),$F$16*(G40*0.9+$G$7))</f>
        <v>-49.7248350811489</v>
      </c>
      <c r="H51" s="29"/>
      <c r="I51" s="29"/>
      <c r="J51" s="29"/>
      <c r="L51" s="21" t="s">
        <v>58</v>
      </c>
      <c r="M51" s="23" t="n">
        <f aca="false">P9</f>
        <v>100</v>
      </c>
      <c r="N51" s="23" t="n">
        <f aca="false">$F$16*(N42+$F$7)</f>
        <v>21.3015865228749</v>
      </c>
      <c r="O51" s="23" t="n">
        <f aca="false">$F$16*(O42+$G$7)</f>
        <v>-43.4907391508697</v>
      </c>
      <c r="P51" s="23" t="n">
        <f aca="false">$F$16*(P42+$F$7)</f>
        <v>21.3015865228749</v>
      </c>
      <c r="Q51" s="23" t="n">
        <f aca="false">$F$16*(Q42+$G$7)</f>
        <v>-105.620366509255</v>
      </c>
      <c r="R51" s="23" t="n">
        <f aca="false">$F$16*(R42+$F$7)</f>
        <v>21.3015865228749</v>
      </c>
      <c r="S51" s="23" t="n">
        <f aca="false">$F$16*(S42+$G$7)</f>
        <v>-118.933858086052</v>
      </c>
      <c r="AC51" s="2"/>
      <c r="AD51" s="4"/>
      <c r="AE51" s="4"/>
      <c r="AF51" s="4"/>
      <c r="AG51" s="4"/>
      <c r="AH51" s="36"/>
      <c r="AI51" s="36"/>
      <c r="AJ51" s="36"/>
      <c r="BI51" s="37"/>
      <c r="BL51" s="11"/>
      <c r="BN51" s="50"/>
      <c r="CA51" s="34"/>
      <c r="CM51" s="11"/>
    </row>
    <row r="52" customFormat="false" ht="12" hidden="false" customHeight="true" outlineLevel="0" collapsed="false">
      <c r="B52" s="21" t="s">
        <v>62</v>
      </c>
      <c r="C52" s="23" t="n">
        <f aca="false">F27</f>
        <v>500</v>
      </c>
      <c r="D52" s="23" t="n">
        <f aca="false">IF($H$8&gt;10,$F$16*(D41+$F$7),$F$16*(D41*0.9+$F$7))</f>
        <v>39.0529086252707</v>
      </c>
      <c r="E52" s="23" t="n">
        <f aca="false">IF($H$8&gt;10,$F$16*(E41+$G$7),$F$16*(E41*0.9+$G$7))</f>
        <v>-43.4907391508697</v>
      </c>
      <c r="F52" s="23" t="n">
        <f aca="false">IF($H$8&gt;10,$F$16*(F41+$F$7),$F$16*(F41*0.9+$F$7))</f>
        <v>39.0529086252707</v>
      </c>
      <c r="G52" s="23" t="n">
        <f aca="false">IF($H$8&gt;10,$F$16*(G41+$G$7),$F$16*(G41*0.9+$G$7))</f>
        <v>-43.4907391508697</v>
      </c>
      <c r="H52" s="29"/>
      <c r="I52" s="29"/>
      <c r="J52" s="29"/>
      <c r="R52" s="53"/>
      <c r="AC52" s="2"/>
      <c r="AD52" s="4"/>
      <c r="AE52" s="4"/>
      <c r="AF52" s="4"/>
      <c r="AG52" s="4"/>
      <c r="AH52" s="36"/>
      <c r="AI52" s="36"/>
      <c r="AJ52" s="36"/>
      <c r="BI52" s="37"/>
      <c r="BL52" s="11"/>
      <c r="BN52" s="50"/>
      <c r="CA52" s="34"/>
      <c r="CM52" s="11"/>
    </row>
    <row r="53" customFormat="false" ht="12" hidden="false" customHeight="true" outlineLevel="0" collapsed="false">
      <c r="D53" s="3"/>
      <c r="E53" s="51"/>
      <c r="F53" s="52"/>
      <c r="G53" s="52"/>
      <c r="H53" s="29"/>
      <c r="I53" s="29"/>
      <c r="J53" s="29"/>
      <c r="L53" s="55" t="s">
        <v>72</v>
      </c>
      <c r="M53" s="55"/>
      <c r="R53" s="53"/>
      <c r="S53" s="11"/>
      <c r="T53" s="56"/>
      <c r="AC53" s="2"/>
      <c r="AD53" s="4"/>
      <c r="AE53" s="4"/>
      <c r="AF53" s="4"/>
      <c r="AG53" s="4"/>
      <c r="AH53" s="36"/>
      <c r="AI53" s="36"/>
      <c r="AJ53" s="36"/>
      <c r="BI53" s="37"/>
      <c r="BL53" s="11"/>
      <c r="BN53" s="50"/>
      <c r="CA53" s="34"/>
      <c r="CM53" s="11"/>
    </row>
    <row r="54" customFormat="false" ht="12" hidden="false" customHeight="true" outlineLevel="0" collapsed="false">
      <c r="B54" s="24" t="s">
        <v>73</v>
      </c>
      <c r="D54" s="3"/>
      <c r="E54" s="51"/>
      <c r="F54" s="52"/>
      <c r="G54" s="52"/>
      <c r="H54" s="29"/>
      <c r="I54" s="29"/>
      <c r="J54" s="29"/>
      <c r="L54" s="1" t="s">
        <v>74</v>
      </c>
      <c r="M54" s="1" t="n">
        <v>0.1</v>
      </c>
      <c r="N54" s="3" t="s">
        <v>75</v>
      </c>
      <c r="O54" s="57" t="n">
        <v>16</v>
      </c>
      <c r="P54" s="52" t="s">
        <v>76</v>
      </c>
      <c r="Q54" s="52" t="n">
        <f aca="false">M54*O54</f>
        <v>1.6</v>
      </c>
      <c r="R54" s="58" t="s">
        <v>77</v>
      </c>
      <c r="S54" s="11" t="str">
        <f aca="false">IF(Q54&lt;=MIN($Q$54:$Q$55),IF(Q54&gt;=MAX($Q$56:$Q$57),"(controls)",""),"")</f>
        <v/>
      </c>
      <c r="T54" s="56" t="str">
        <f aca="false">IF(Q54&lt;=MIN($Q$54:$Q$55),IF(Q54&gt;=MAX($Q$56:$Q$57),CONCATENATE("a = ",Q54," ft"),""),"")</f>
        <v/>
      </c>
      <c r="AC54" s="2"/>
      <c r="AD54" s="4"/>
      <c r="AE54" s="4"/>
      <c r="AF54" s="4"/>
      <c r="AG54" s="4"/>
      <c r="AH54" s="36"/>
      <c r="AI54" s="36"/>
      <c r="AJ54" s="36"/>
      <c r="BB54" s="32"/>
      <c r="BC54" s="32"/>
      <c r="BD54" s="32"/>
    </row>
    <row r="55" customFormat="false" ht="12" hidden="false" customHeight="true" outlineLevel="0" collapsed="false">
      <c r="B55" s="24" t="s">
        <v>78</v>
      </c>
      <c r="D55" s="3"/>
      <c r="E55" s="51"/>
      <c r="F55" s="52"/>
      <c r="G55" s="52"/>
      <c r="H55" s="58"/>
      <c r="I55" s="29"/>
      <c r="J55" s="29"/>
      <c r="M55" s="1" t="n">
        <v>0.4</v>
      </c>
      <c r="N55" s="1" t="s">
        <v>75</v>
      </c>
      <c r="O55" s="51" t="n">
        <f aca="false">F11</f>
        <v>14.415</v>
      </c>
      <c r="P55" s="52" t="s">
        <v>76</v>
      </c>
      <c r="Q55" s="52" t="n">
        <f aca="false">M55*O55</f>
        <v>5.766</v>
      </c>
      <c r="R55" s="58" t="s">
        <v>77</v>
      </c>
      <c r="S55" s="11" t="str">
        <f aca="false">IF(Q55&lt;=MIN($Q$54:$Q$55),IF(Q55&gt;=MAX($Q$56:$Q$57),"(controls)",""),"")</f>
        <v/>
      </c>
      <c r="T55" s="56" t="str">
        <f aca="false">IF(Q55&lt;=MIN($Q$54:$Q$55),IF(Q55&gt;=MAX($Q$56:$Q$57),CONCATENATE("a = ",Q55," ft"),""),"")</f>
        <v/>
      </c>
      <c r="AB55" s="2"/>
      <c r="AC55" s="4"/>
      <c r="AD55" s="4"/>
      <c r="AE55" s="4"/>
      <c r="AF55" s="4"/>
      <c r="AG55" s="36"/>
      <c r="AH55" s="36"/>
      <c r="AI55" s="36"/>
      <c r="BA55" s="32"/>
      <c r="BB55" s="32"/>
      <c r="BC55" s="32"/>
    </row>
    <row r="56" customFormat="false" ht="12" hidden="false" customHeight="true" outlineLevel="0" collapsed="false">
      <c r="E56" s="51"/>
      <c r="F56" s="52"/>
      <c r="G56" s="52"/>
      <c r="H56" s="58"/>
      <c r="I56" s="29"/>
      <c r="J56" s="29"/>
      <c r="L56" s="1" t="s">
        <v>79</v>
      </c>
      <c r="M56" s="1" t="n">
        <v>0.04</v>
      </c>
      <c r="N56" s="1" t="s">
        <v>75</v>
      </c>
      <c r="O56" s="51" t="n">
        <f aca="false">O54</f>
        <v>16</v>
      </c>
      <c r="P56" s="52" t="s">
        <v>76</v>
      </c>
      <c r="Q56" s="52" t="n">
        <f aca="false">M56*O56</f>
        <v>0.64</v>
      </c>
      <c r="R56" s="58" t="s">
        <v>77</v>
      </c>
      <c r="S56" s="11" t="str">
        <f aca="false">IF(Q56&gt;=MIN($Q$54:$Q$55),IF(Q56&gt;=MAX($Q$56:$Q$57),"(controls)",""),"")</f>
        <v/>
      </c>
      <c r="T56" s="56" t="str">
        <f aca="false">IF(Q56&gt;=MIN($Q$54:$Q$55),IF(Q56&gt;=MAX($Q$56:$Q$57),CONCATENATE("a = ",Q56," ft"),""),"")</f>
        <v/>
      </c>
      <c r="AB56" s="2"/>
      <c r="AC56" s="4"/>
      <c r="AD56" s="4"/>
      <c r="AE56" s="4"/>
      <c r="AF56" s="4"/>
      <c r="AG56" s="36"/>
      <c r="AH56" s="36"/>
      <c r="AI56" s="36"/>
      <c r="BA56" s="32"/>
      <c r="BB56" s="32"/>
      <c r="BC56" s="32"/>
    </row>
    <row r="57" customFormat="false" ht="12" hidden="false" customHeight="true" outlineLevel="0" collapsed="false">
      <c r="E57" s="51"/>
      <c r="F57" s="52"/>
      <c r="G57" s="52"/>
      <c r="H57" s="29"/>
      <c r="I57" s="29"/>
      <c r="J57" s="29"/>
      <c r="P57" s="1" t="s">
        <v>80</v>
      </c>
      <c r="Q57" s="1" t="n">
        <v>3</v>
      </c>
      <c r="R57" s="1" t="s">
        <v>77</v>
      </c>
      <c r="S57" s="11" t="str">
        <f aca="false">IF(Q57&gt;=MIN($Q$54:$Q$55),IF(Q57&gt;=MAX($Q$56:$Q$57),"(controls)",""),"")</f>
        <v>(controls)</v>
      </c>
      <c r="T57" s="56" t="str">
        <f aca="false">IF(Q57&gt;=MIN($Q$54:$Q$55),IF(Q57&gt;=MAX($Q$56:$Q$57),CONCATENATE("a = ",Q57," ft"),""),"")</f>
        <v>a = 3 ft</v>
      </c>
      <c r="AB57" s="2"/>
      <c r="AC57" s="4"/>
      <c r="AD57" s="4"/>
      <c r="AE57" s="4"/>
      <c r="AF57" s="4"/>
      <c r="AG57" s="36"/>
      <c r="AH57" s="36"/>
      <c r="AI57" s="36"/>
      <c r="BA57" s="32"/>
      <c r="BB57" s="32"/>
      <c r="BC57" s="32"/>
    </row>
    <row r="58" customFormat="false" ht="12" hidden="false" customHeight="true" outlineLevel="0" collapsed="false">
      <c r="E58" s="51"/>
      <c r="F58" s="52"/>
      <c r="G58" s="52"/>
      <c r="H58" s="29"/>
      <c r="I58" s="29"/>
      <c r="J58" s="29"/>
      <c r="AB58" s="2"/>
      <c r="AC58" s="4"/>
      <c r="AD58" s="4"/>
      <c r="AE58" s="4"/>
      <c r="AF58" s="4"/>
      <c r="AG58" s="36"/>
      <c r="AH58" s="36"/>
      <c r="AI58" s="36"/>
      <c r="BA58" s="32"/>
      <c r="BB58" s="32"/>
      <c r="BC58" s="32"/>
    </row>
    <row r="59" s="11" customFormat="true" ht="12" hidden="false" customHeight="true" outlineLevel="0" collapsed="false">
      <c r="A59" s="1"/>
      <c r="B59" s="1"/>
      <c r="C59" s="1"/>
      <c r="D59" s="1"/>
      <c r="E59" s="2"/>
      <c r="F59" s="3"/>
      <c r="G59" s="4"/>
      <c r="H59" s="1"/>
      <c r="I59" s="1"/>
      <c r="J59" s="1"/>
      <c r="K59" s="1"/>
      <c r="L59" s="24" t="s">
        <v>73</v>
      </c>
      <c r="M59" s="1"/>
      <c r="N59" s="1"/>
      <c r="O59" s="1"/>
      <c r="P59" s="1"/>
      <c r="Q59" s="1"/>
      <c r="R59" s="1"/>
      <c r="S59" s="1"/>
      <c r="T59" s="1"/>
      <c r="AB59" s="2"/>
      <c r="AC59" s="4"/>
      <c r="AD59" s="4"/>
      <c r="AE59" s="4"/>
      <c r="AF59" s="4"/>
      <c r="AG59" s="36"/>
      <c r="AH59" s="36"/>
      <c r="AI59" s="36"/>
      <c r="AJ59" s="1"/>
      <c r="AL59" s="1"/>
      <c r="AM59" s="1"/>
      <c r="AN59" s="32"/>
      <c r="AO59" s="32"/>
      <c r="AP59" s="32"/>
      <c r="AQ59" s="32"/>
      <c r="AR59" s="32"/>
      <c r="AS59" s="15"/>
      <c r="AT59" s="32"/>
      <c r="BA59" s="32"/>
      <c r="BB59" s="32"/>
      <c r="BC59" s="1"/>
      <c r="BD59" s="1"/>
      <c r="BE59" s="1"/>
      <c r="BF59" s="1"/>
      <c r="BG59" s="1"/>
      <c r="BH59" s="1"/>
      <c r="BI59" s="1"/>
      <c r="BJ59" s="1"/>
      <c r="BK59" s="1"/>
      <c r="CE59" s="1"/>
      <c r="CF59" s="1"/>
      <c r="CG59" s="1"/>
      <c r="CH59" s="1"/>
      <c r="CI59" s="1"/>
      <c r="CJ59" s="1"/>
      <c r="CK59" s="1"/>
      <c r="CL59" s="1"/>
    </row>
    <row r="60" s="11" customFormat="true" ht="12" hidden="false" customHeight="true" outlineLevel="0" collapsed="false">
      <c r="A60" s="1"/>
      <c r="B60" s="4"/>
      <c r="C60" s="4"/>
      <c r="D60" s="27"/>
      <c r="E60" s="59"/>
      <c r="F60" s="59"/>
      <c r="G60" s="59"/>
      <c r="H60" s="4"/>
      <c r="I60" s="60"/>
      <c r="J60" s="60"/>
      <c r="K60" s="1"/>
      <c r="L60" s="24" t="s">
        <v>78</v>
      </c>
      <c r="M60" s="1"/>
      <c r="N60" s="1"/>
      <c r="O60" s="1"/>
      <c r="P60" s="1"/>
      <c r="Q60" s="1"/>
      <c r="R60" s="1"/>
      <c r="S60" s="1"/>
      <c r="T60" s="1"/>
      <c r="AB60" s="2"/>
      <c r="AC60" s="4"/>
      <c r="AD60" s="4"/>
      <c r="AE60" s="4"/>
      <c r="AF60" s="4"/>
      <c r="AG60" s="36"/>
      <c r="AH60" s="36"/>
      <c r="AI60" s="36"/>
      <c r="AJ60" s="1"/>
      <c r="AL60" s="1"/>
      <c r="AM60" s="1"/>
      <c r="AN60" s="32"/>
      <c r="AO60" s="32"/>
      <c r="AP60" s="32"/>
      <c r="AQ60" s="32"/>
      <c r="AR60" s="32"/>
      <c r="AS60" s="15"/>
      <c r="AT60" s="32"/>
      <c r="BA60" s="32"/>
      <c r="BB60" s="32"/>
      <c r="BC60" s="1"/>
      <c r="BD60" s="1"/>
      <c r="BE60" s="1"/>
      <c r="BF60" s="1"/>
      <c r="BG60" s="1"/>
      <c r="BH60" s="1"/>
      <c r="BI60" s="1"/>
      <c r="BJ60" s="1"/>
      <c r="BK60" s="1"/>
      <c r="CE60" s="1"/>
      <c r="CF60" s="1"/>
      <c r="CG60" s="1"/>
      <c r="CH60" s="1"/>
      <c r="CI60" s="1"/>
      <c r="CJ60" s="1"/>
      <c r="CK60" s="1"/>
      <c r="CL60" s="1"/>
    </row>
    <row r="61" customFormat="false" ht="12" hidden="false" customHeight="true" outlineLevel="0" collapsed="false">
      <c r="B61" s="4"/>
      <c r="C61" s="4"/>
      <c r="D61" s="33"/>
      <c r="E61" s="59"/>
      <c r="F61" s="61" t="s">
        <v>81</v>
      </c>
      <c r="G61" s="29"/>
      <c r="H61" s="4"/>
      <c r="I61" s="4"/>
      <c r="J61" s="62" t="s">
        <v>82</v>
      </c>
      <c r="T61" s="62" t="s">
        <v>82</v>
      </c>
      <c r="AB61" s="2"/>
      <c r="AC61" s="4"/>
      <c r="AD61" s="4"/>
      <c r="AE61" s="4"/>
      <c r="AF61" s="4"/>
      <c r="AG61" s="36"/>
      <c r="AH61" s="36"/>
      <c r="AI61" s="36"/>
      <c r="AJ61" s="11"/>
      <c r="AN61" s="32"/>
      <c r="AO61" s="32"/>
      <c r="AP61" s="32"/>
      <c r="AQ61" s="32"/>
      <c r="AR61" s="32"/>
      <c r="AS61" s="32"/>
      <c r="AT61" s="32"/>
      <c r="BA61" s="32"/>
      <c r="BB61" s="32"/>
    </row>
    <row r="62" customFormat="false" ht="12" hidden="false" customHeight="true" outlineLevel="0" collapsed="false">
      <c r="AB62" s="2"/>
      <c r="AC62" s="4"/>
      <c r="AD62" s="4"/>
      <c r="AE62" s="4"/>
      <c r="AF62" s="4"/>
      <c r="AG62" s="36"/>
      <c r="AH62" s="36"/>
      <c r="AI62" s="36"/>
      <c r="AN62" s="32"/>
      <c r="AO62" s="32"/>
      <c r="AP62" s="32"/>
      <c r="AQ62" s="32"/>
      <c r="AR62" s="32"/>
      <c r="AS62" s="32"/>
      <c r="AT62" s="32"/>
      <c r="BA62" s="32"/>
      <c r="BB62" s="32"/>
      <c r="BZ62" s="34"/>
    </row>
    <row r="63" customFormat="false" ht="12" hidden="false" customHeight="true" outlineLevel="0" collapsed="false">
      <c r="I63" s="11"/>
      <c r="J63" s="11"/>
      <c r="AB63" s="2"/>
      <c r="AC63" s="4"/>
      <c r="AD63" s="4"/>
      <c r="AE63" s="4"/>
      <c r="AF63" s="4"/>
      <c r="AG63" s="36"/>
      <c r="AH63" s="36"/>
      <c r="AI63" s="36"/>
      <c r="AN63" s="4"/>
      <c r="AO63" s="4"/>
      <c r="AQ63" s="36"/>
      <c r="AR63" s="32"/>
      <c r="BA63" s="32"/>
      <c r="BB63" s="32"/>
      <c r="BH63" s="32"/>
      <c r="CI63" s="32"/>
    </row>
    <row r="64" customFormat="false" ht="12" hidden="false" customHeight="true" outlineLevel="0" collapsed="false">
      <c r="I64" s="11"/>
      <c r="J64" s="11"/>
      <c r="T64" s="11"/>
      <c r="BA64" s="32"/>
      <c r="BB64" s="32"/>
    </row>
    <row r="65" customFormat="false" ht="12" hidden="false" customHeight="true" outlineLevel="0" collapsed="false">
      <c r="T65" s="11"/>
      <c r="AM65" s="32"/>
      <c r="AQ65" s="36"/>
      <c r="AR65" s="32"/>
      <c r="BA65" s="32"/>
      <c r="BB65" s="32"/>
    </row>
    <row r="66" customFormat="false" ht="11.25" hidden="false" customHeight="false" outlineLevel="0" collapsed="false">
      <c r="A66" s="11"/>
      <c r="K66" s="11"/>
      <c r="AQ66" s="36"/>
      <c r="AR66" s="32"/>
    </row>
    <row r="67" customFormat="false" ht="11.25" hidden="false" customHeight="false" outlineLevel="0" collapsed="false">
      <c r="AQ67" s="36"/>
      <c r="AR67" s="34"/>
    </row>
    <row r="69" customFormat="false" ht="11.25" hidden="false" customHeight="false" outlineLevel="0" collapsed="false">
      <c r="K69" s="11"/>
    </row>
    <row r="72" s="11" customFormat="true" ht="11.25" hidden="false" customHeight="false" outlineLevel="0" collapsed="false">
      <c r="A72" s="1"/>
      <c r="B72" s="1"/>
      <c r="C72" s="1"/>
      <c r="D72" s="1"/>
      <c r="E72" s="2"/>
      <c r="F72" s="3"/>
      <c r="G72" s="4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AC72" s="1"/>
      <c r="AD72" s="1"/>
      <c r="AE72" s="1"/>
      <c r="AF72" s="1"/>
      <c r="AG72" s="1"/>
      <c r="AH72" s="1"/>
      <c r="AI72" s="1"/>
      <c r="AJ72" s="1"/>
      <c r="BA72" s="1"/>
      <c r="BB72" s="1"/>
      <c r="BC72" s="1"/>
    </row>
    <row r="73" customFormat="false" ht="11.25" hidden="false" customHeight="false" outlineLevel="0" collapsed="false">
      <c r="M73" s="11"/>
      <c r="N73" s="11"/>
      <c r="O73" s="11"/>
      <c r="P73" s="11"/>
      <c r="Q73" s="11"/>
      <c r="R73" s="11"/>
    </row>
    <row r="74" customFormat="false" ht="11.25" hidden="false" customHeight="false" outlineLevel="0" collapsed="false">
      <c r="L74" s="11"/>
    </row>
    <row r="75" s="11" customFormat="true" ht="11.25" hidden="false" customHeight="false" outlineLevel="0" collapsed="false">
      <c r="A75" s="1"/>
      <c r="B75" s="1"/>
      <c r="C75" s="1"/>
      <c r="D75" s="1"/>
      <c r="E75" s="2"/>
      <c r="F75" s="3"/>
      <c r="G75" s="4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T75" s="1"/>
      <c r="U75" s="1"/>
      <c r="V75" s="1"/>
      <c r="W75" s="1"/>
      <c r="X75" s="1"/>
      <c r="Y75" s="1"/>
      <c r="Z75" s="1"/>
      <c r="AA75" s="1"/>
      <c r="AB75" s="1"/>
      <c r="BA75" s="1"/>
      <c r="BB75" s="1"/>
      <c r="BC75" s="1"/>
    </row>
    <row r="76" customFormat="false" ht="11.25" hidden="false" customHeight="false" outlineLevel="0" collapsed="false">
      <c r="I76" s="11"/>
      <c r="J76" s="11"/>
      <c r="M76" s="11"/>
      <c r="N76" s="11"/>
      <c r="O76" s="11"/>
      <c r="P76" s="11"/>
      <c r="Q76" s="11"/>
      <c r="R76" s="11"/>
    </row>
    <row r="77" customFormat="false" ht="11.25" hidden="false" customHeight="false" outlineLevel="0" collapsed="false">
      <c r="L77" s="11"/>
      <c r="T77" s="11"/>
    </row>
    <row r="78" customFormat="false" ht="11.25" hidden="false" customHeight="false" outlineLevel="0" collapsed="false">
      <c r="A78" s="11"/>
      <c r="K78" s="11"/>
      <c r="S78" s="11"/>
    </row>
    <row r="79" customFormat="false" ht="11.25" hidden="false" customHeight="false" outlineLevel="0" collapsed="false">
      <c r="I79" s="11"/>
      <c r="J79" s="11"/>
      <c r="K79" s="11"/>
    </row>
    <row r="81" customFormat="false" ht="11.25" hidden="false" customHeight="false" outlineLevel="0" collapsed="false">
      <c r="A81" s="11"/>
      <c r="T81" s="2"/>
    </row>
    <row r="82" customFormat="false" ht="11.25" hidden="false" customHeight="false" outlineLevel="0" collapsed="false">
      <c r="K82" s="11"/>
      <c r="BB82" s="11"/>
      <c r="BC82" s="11"/>
    </row>
    <row r="83" customFormat="false" ht="11.25" hidden="false" customHeight="false" outlineLevel="0" collapsed="false">
      <c r="K83" s="11"/>
    </row>
    <row r="84" s="11" customFormat="true" ht="11.25" hidden="false" customHeight="false" outlineLevel="0" collapsed="false">
      <c r="A84" s="1"/>
      <c r="B84" s="1"/>
      <c r="C84" s="1"/>
      <c r="D84" s="1"/>
      <c r="E84" s="2"/>
      <c r="F84" s="3"/>
      <c r="G84" s="4"/>
      <c r="H84" s="1"/>
      <c r="I84" s="1"/>
      <c r="J84" s="1"/>
      <c r="L84" s="1"/>
      <c r="M84" s="1"/>
      <c r="N84" s="1"/>
      <c r="O84" s="1"/>
      <c r="P84" s="1"/>
      <c r="Q84" s="1"/>
      <c r="R84" s="1"/>
      <c r="S84" s="1"/>
      <c r="T84" s="1"/>
      <c r="BA84" s="1"/>
      <c r="BB84" s="1"/>
      <c r="BC84" s="1"/>
    </row>
    <row r="85" s="11" customFormat="true" ht="11.25" hidden="false" customHeight="false" outlineLevel="0" collapsed="false">
      <c r="A85" s="1"/>
      <c r="B85" s="1"/>
      <c r="C85" s="1"/>
      <c r="D85" s="1"/>
      <c r="E85" s="2"/>
      <c r="F85" s="3"/>
      <c r="G85" s="4"/>
      <c r="H85" s="1"/>
      <c r="I85" s="1"/>
      <c r="J85" s="1"/>
      <c r="K85" s="1"/>
      <c r="L85" s="1"/>
      <c r="S85" s="1"/>
      <c r="T85" s="1"/>
    </row>
    <row r="86" customFormat="false" ht="11.25" hidden="false" customHeight="false" outlineLevel="0" collapsed="false">
      <c r="L86" s="11"/>
      <c r="M86" s="11"/>
      <c r="N86" s="11"/>
      <c r="O86" s="11"/>
      <c r="P86" s="11"/>
      <c r="Q86" s="11"/>
      <c r="R86" s="11"/>
    </row>
    <row r="87" customFormat="false" ht="11.25" hidden="false" customHeight="false" outlineLevel="0" collapsed="false">
      <c r="L87" s="11"/>
      <c r="S87" s="11"/>
    </row>
    <row r="88" s="11" customFormat="true" ht="11.25" hidden="false" customHeight="false" outlineLevel="0" collapsed="false">
      <c r="A88" s="1"/>
      <c r="B88" s="1"/>
      <c r="C88" s="1"/>
      <c r="D88" s="1"/>
      <c r="E88" s="2"/>
      <c r="F88" s="3"/>
      <c r="G88" s="4"/>
      <c r="H88" s="1"/>
      <c r="K88" s="1"/>
      <c r="L88" s="1"/>
      <c r="M88" s="1"/>
      <c r="N88" s="1"/>
      <c r="O88" s="1"/>
      <c r="P88" s="1"/>
      <c r="Q88" s="1"/>
      <c r="R88" s="1"/>
      <c r="T88" s="1"/>
    </row>
    <row r="89" s="11" customFormat="true" ht="11.25" hidden="false" customHeight="false" outlineLevel="0" collapsed="false">
      <c r="A89" s="1"/>
      <c r="B89" s="1"/>
      <c r="C89" s="1"/>
      <c r="D89" s="1"/>
      <c r="E89" s="2"/>
      <c r="F89" s="3"/>
      <c r="G89" s="4"/>
      <c r="H89" s="1"/>
      <c r="K89" s="1"/>
      <c r="L89" s="1"/>
      <c r="S89" s="1"/>
    </row>
    <row r="90" s="11" customFormat="true" ht="11.25" hidden="false" customHeight="false" outlineLevel="0" collapsed="false">
      <c r="B90" s="1"/>
      <c r="C90" s="1"/>
      <c r="D90" s="1"/>
      <c r="E90" s="2"/>
      <c r="F90" s="3"/>
      <c r="G90" s="4"/>
      <c r="H90" s="1"/>
      <c r="I90" s="1"/>
      <c r="J90" s="1"/>
      <c r="K90" s="1"/>
      <c r="S90" s="1"/>
    </row>
    <row r="91" customFormat="false" ht="11.25" hidden="false" customHeight="false" outlineLevel="0" collapsed="false">
      <c r="A91" s="11"/>
      <c r="L91" s="11"/>
      <c r="M91" s="11"/>
      <c r="N91" s="11"/>
      <c r="O91" s="11"/>
      <c r="P91" s="11"/>
      <c r="Q91" s="11"/>
      <c r="R91" s="11"/>
      <c r="S91" s="11"/>
    </row>
    <row r="92" customFormat="false" ht="11.25" hidden="false" customHeight="false" outlineLevel="0" collapsed="false">
      <c r="I92" s="11"/>
      <c r="J92" s="11"/>
      <c r="L92" s="11"/>
      <c r="S92" s="11"/>
    </row>
    <row r="93" customFormat="false" ht="11.25" hidden="false" customHeight="false" outlineLevel="0" collapsed="false">
      <c r="I93" s="11"/>
      <c r="J93" s="11"/>
      <c r="S93" s="11"/>
      <c r="T93" s="11"/>
    </row>
    <row r="94" customFormat="false" ht="11.25" hidden="false" customHeight="false" outlineLevel="0" collapsed="false">
      <c r="A94" s="11"/>
      <c r="I94" s="11"/>
      <c r="J94" s="11"/>
      <c r="T94" s="11"/>
    </row>
    <row r="95" customFormat="false" ht="11.25" hidden="false" customHeight="false" outlineLevel="0" collapsed="false">
      <c r="A95" s="11"/>
      <c r="T95" s="11"/>
    </row>
    <row r="96" customFormat="false" ht="11.25" hidden="false" customHeight="false" outlineLevel="0" collapsed="false">
      <c r="A96" s="11"/>
    </row>
  </sheetData>
  <conditionalFormatting sqref="H8">
    <cfRule type="cellIs" priority="2" operator="less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5" right="0" top="0.6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7" activeCellId="0" sqref="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9.7"/>
    <col collapsed="false" customWidth="true" hidden="false" outlineLevel="0" max="3" min="3" style="63" width="10.71"/>
    <col collapsed="false" customWidth="true" hidden="false" outlineLevel="0" max="4" min="4" style="63" width="9.7"/>
    <col collapsed="false" customWidth="true" hidden="false" outlineLevel="0" max="5" min="5" style="64" width="9.7"/>
    <col collapsed="false" customWidth="true" hidden="false" outlineLevel="0" max="6" min="6" style="65" width="9.7"/>
    <col collapsed="false" customWidth="true" hidden="false" outlineLevel="0" max="7" min="7" style="66" width="9.7"/>
    <col collapsed="false" customWidth="true" hidden="false" outlineLevel="0" max="9" min="8" style="63" width="9.7"/>
    <col collapsed="false" customWidth="true" hidden="false" outlineLevel="0" max="10" min="10" style="63" width="12.7"/>
    <col collapsed="false" customWidth="true" hidden="false" outlineLevel="0" max="11" min="11" style="63" width="3.7"/>
    <col collapsed="false" customWidth="true" hidden="false" outlineLevel="0" max="12" min="12" style="63" width="9.7"/>
    <col collapsed="false" customWidth="true" hidden="false" outlineLevel="0" max="13" min="13" style="63" width="10.71"/>
    <col collapsed="false" customWidth="true" hidden="false" outlineLevel="0" max="19" min="14" style="63" width="9.7"/>
    <col collapsed="false" customWidth="true" hidden="false" outlineLevel="0" max="20" min="20" style="63" width="12.7"/>
    <col collapsed="false" customWidth="true" hidden="false" outlineLevel="0" max="21" min="21" style="63" width="3.7"/>
    <col collapsed="false" customWidth="false" hidden="false" outlineLevel="0" max="23" min="22" style="63" width="9.14"/>
    <col collapsed="false" customWidth="true" hidden="false" outlineLevel="0" max="24" min="24" style="63" width="9.99"/>
    <col collapsed="false" customWidth="true" hidden="false" outlineLevel="0" max="25" min="25" style="63" width="10.56"/>
    <col collapsed="false" customWidth="false" hidden="false" outlineLevel="0" max="27" min="26" style="63" width="9.14"/>
    <col collapsed="false" customWidth="true" hidden="false" outlineLevel="0" max="28" min="28" style="63" width="10.99"/>
    <col collapsed="false" customWidth="false" hidden="false" outlineLevel="0" max="33" min="29" style="63" width="9.14"/>
    <col collapsed="false" customWidth="true" hidden="false" outlineLevel="0" max="34" min="34" style="63" width="11.42"/>
    <col collapsed="false" customWidth="false" hidden="false" outlineLevel="0" max="42" min="35" style="63" width="9.14"/>
    <col collapsed="false" customWidth="true" hidden="false" outlineLevel="0" max="43" min="43" style="63" width="11.42"/>
    <col collapsed="false" customWidth="true" hidden="false" outlineLevel="0" max="44" min="44" style="63" width="9.7"/>
    <col collapsed="false" customWidth="false" hidden="false" outlineLevel="0" max="51" min="45" style="63" width="9.14"/>
    <col collapsed="false" customWidth="true" hidden="false" outlineLevel="0" max="52" min="52" style="63" width="11.42"/>
    <col collapsed="false" customWidth="false" hidden="false" outlineLevel="0" max="257" min="53" style="63" width="9.14"/>
  </cols>
  <sheetData>
    <row r="1" s="67" customFormat="true" ht="12" hidden="false" customHeight="true" outlineLevel="0" collapsed="false">
      <c r="E1" s="68"/>
      <c r="F1" s="69"/>
      <c r="G1" s="70"/>
      <c r="I1" s="67" t="s">
        <v>0</v>
      </c>
      <c r="J1" s="67" t="s">
        <v>83</v>
      </c>
      <c r="O1" s="68"/>
      <c r="P1" s="69"/>
      <c r="Q1" s="70"/>
      <c r="S1" s="67" t="s">
        <v>0</v>
      </c>
      <c r="T1" s="67" t="str">
        <f aca="false">J1</f>
        <v>2015-002</v>
      </c>
      <c r="Y1" s="71"/>
      <c r="AC1" s="67" t="s">
        <v>0</v>
      </c>
      <c r="AD1" s="67" t="str">
        <f aca="false">T1</f>
        <v>2015-002</v>
      </c>
      <c r="AH1" s="72"/>
      <c r="AQ1" s="72"/>
      <c r="AZ1" s="72"/>
    </row>
    <row r="2" customFormat="false" ht="12.95" hidden="false" customHeight="true" outlineLevel="0" collapsed="false">
      <c r="B2" s="73" t="s">
        <v>2</v>
      </c>
      <c r="C2" s="63" t="s">
        <v>3</v>
      </c>
      <c r="L2" s="73" t="s">
        <v>4</v>
      </c>
      <c r="M2" s="73"/>
      <c r="N2" s="73"/>
      <c r="O2" s="74"/>
      <c r="P2" s="69"/>
      <c r="Q2" s="75"/>
      <c r="R2" s="76" t="s">
        <v>5</v>
      </c>
    </row>
    <row r="3" customFormat="false" ht="12.95" hidden="false" customHeight="true" outlineLevel="0" collapsed="false">
      <c r="B3" s="63" t="s">
        <v>6</v>
      </c>
      <c r="G3" s="77" t="s">
        <v>7</v>
      </c>
      <c r="L3" s="78" t="s">
        <v>8</v>
      </c>
      <c r="M3" s="79" t="s">
        <v>9</v>
      </c>
      <c r="N3" s="78" t="s">
        <v>10</v>
      </c>
      <c r="O3" s="78" t="s">
        <v>11</v>
      </c>
      <c r="P3" s="80" t="s">
        <v>12</v>
      </c>
      <c r="Q3" s="81"/>
      <c r="V3" s="82" t="s">
        <v>49</v>
      </c>
      <c r="W3" s="83"/>
      <c r="X3" s="84" t="s">
        <v>84</v>
      </c>
      <c r="Y3" s="85"/>
      <c r="Z3" s="85"/>
      <c r="AA3" s="85"/>
      <c r="AB3" s="86"/>
      <c r="AC3" s="86"/>
    </row>
    <row r="4" customFormat="false" ht="12" hidden="false" customHeight="true" outlineLevel="0" collapsed="false">
      <c r="B4" s="63" t="s">
        <v>13</v>
      </c>
      <c r="F4" s="87" t="n">
        <v>155</v>
      </c>
      <c r="G4" s="66" t="s">
        <v>14</v>
      </c>
      <c r="L4" s="83" t="s">
        <v>15</v>
      </c>
      <c r="M4" s="88" t="n">
        <v>28</v>
      </c>
      <c r="N4" s="88" t="n">
        <v>2</v>
      </c>
      <c r="O4" s="85" t="n">
        <f aca="false">M4*N4</f>
        <v>56</v>
      </c>
      <c r="P4" s="85" t="n">
        <f aca="false">IF(O4&gt;Q4,O4,Q4)</f>
        <v>261.333333333333</v>
      </c>
      <c r="Q4" s="81" t="n">
        <f aca="false">M4*M4/3</f>
        <v>261.333333333333</v>
      </c>
      <c r="V4" s="78" t="s">
        <v>8</v>
      </c>
      <c r="W4" s="78" t="s">
        <v>12</v>
      </c>
      <c r="X4" s="80" t="s">
        <v>85</v>
      </c>
      <c r="Y4" s="80" t="s">
        <v>86</v>
      </c>
      <c r="Z4" s="80" t="s">
        <v>87</v>
      </c>
      <c r="AA4" s="80" t="s">
        <v>88</v>
      </c>
      <c r="AB4" s="89"/>
      <c r="AC4" s="89"/>
    </row>
    <row r="5" customFormat="false" ht="12" hidden="false" customHeight="true" outlineLevel="0" collapsed="false">
      <c r="B5" s="63" t="s">
        <v>16</v>
      </c>
      <c r="E5" s="64" t="s">
        <v>17</v>
      </c>
      <c r="F5" s="87" t="n">
        <v>1</v>
      </c>
      <c r="H5" s="90" t="s">
        <v>18</v>
      </c>
      <c r="L5" s="83" t="s">
        <v>19</v>
      </c>
      <c r="M5" s="88" t="n">
        <v>8</v>
      </c>
      <c r="N5" s="88" t="n">
        <v>4</v>
      </c>
      <c r="O5" s="85" t="n">
        <v>32</v>
      </c>
      <c r="P5" s="85" t="n">
        <v>32</v>
      </c>
      <c r="Q5" s="81"/>
      <c r="V5" s="83" t="s">
        <v>15</v>
      </c>
      <c r="W5" s="85" t="n">
        <f aca="false">P4</f>
        <v>261.333333333333</v>
      </c>
      <c r="X5" s="85" t="n">
        <v>0.2</v>
      </c>
      <c r="Y5" s="85" t="n">
        <v>-1.5</v>
      </c>
      <c r="Z5" s="85" t="n">
        <v>0.2</v>
      </c>
      <c r="AA5" s="85" t="n">
        <v>-1.6</v>
      </c>
      <c r="AB5" s="91"/>
      <c r="AC5" s="91"/>
    </row>
    <row r="6" customFormat="false" ht="12" hidden="false" customHeight="true" outlineLevel="0" collapsed="false">
      <c r="B6" s="63" t="s">
        <v>20</v>
      </c>
      <c r="E6" s="64" t="s">
        <v>21</v>
      </c>
      <c r="F6" s="87" t="n">
        <v>0.85</v>
      </c>
      <c r="H6" s="90" t="s">
        <v>22</v>
      </c>
      <c r="L6" s="83" t="s">
        <v>23</v>
      </c>
      <c r="M6" s="83" t="s">
        <v>24</v>
      </c>
      <c r="N6" s="83" t="s">
        <v>24</v>
      </c>
      <c r="O6" s="83" t="s">
        <v>24</v>
      </c>
      <c r="P6" s="85" t="n">
        <v>10</v>
      </c>
      <c r="Q6" s="85"/>
      <c r="R6" s="66"/>
      <c r="V6" s="83" t="s">
        <v>19</v>
      </c>
      <c r="W6" s="85" t="n">
        <f aca="false">P5</f>
        <v>32</v>
      </c>
      <c r="X6" s="85" t="n">
        <f aca="false">0.4-0.1*LOG(W6)</f>
        <v>0.249485002168009</v>
      </c>
      <c r="Y6" s="85" t="n">
        <f aca="false">-1.7+0.1*LOG(W6)</f>
        <v>-1.54948500216801</v>
      </c>
      <c r="Z6" s="85" t="n">
        <f aca="false">0.4-0.1*LOG(W6)</f>
        <v>0.249485002168009</v>
      </c>
      <c r="AA6" s="85" t="n">
        <f aca="false">-3.6+1*LOG(W6)</f>
        <v>-2.09485002168009</v>
      </c>
      <c r="AB6" s="89"/>
      <c r="AC6" s="89"/>
    </row>
    <row r="7" customFormat="false" ht="12" hidden="false" customHeight="true" outlineLevel="0" collapsed="false">
      <c r="B7" s="63" t="s">
        <v>25</v>
      </c>
      <c r="E7" s="64" t="s">
        <v>26</v>
      </c>
      <c r="F7" s="87" t="n">
        <v>0.18</v>
      </c>
      <c r="G7" s="92" t="n">
        <v>-0.18</v>
      </c>
      <c r="H7" s="90" t="s">
        <v>27</v>
      </c>
      <c r="L7" s="83" t="s">
        <v>28</v>
      </c>
      <c r="M7" s="83" t="s">
        <v>24</v>
      </c>
      <c r="N7" s="83" t="s">
        <v>24</v>
      </c>
      <c r="O7" s="83" t="s">
        <v>24</v>
      </c>
      <c r="P7" s="89" t="n">
        <v>20</v>
      </c>
      <c r="Q7" s="89"/>
      <c r="R7" s="93"/>
      <c r="S7" s="93"/>
      <c r="V7" s="83" t="s">
        <v>23</v>
      </c>
      <c r="W7" s="85" t="n">
        <f aca="false">P6</f>
        <v>10</v>
      </c>
      <c r="X7" s="85" t="n">
        <v>0.3</v>
      </c>
      <c r="Y7" s="85" t="n">
        <v>-1.6</v>
      </c>
      <c r="Z7" s="85" t="n">
        <v>0.3</v>
      </c>
      <c r="AA7" s="85" t="n">
        <v>-2.6</v>
      </c>
      <c r="AB7" s="89"/>
      <c r="AC7" s="91"/>
    </row>
    <row r="8" customFormat="false" ht="12" hidden="false" customHeight="true" outlineLevel="0" collapsed="false">
      <c r="B8" s="63" t="s">
        <v>29</v>
      </c>
      <c r="E8" s="63"/>
      <c r="F8" s="94" t="n">
        <v>4</v>
      </c>
      <c r="G8" s="63" t="s">
        <v>30</v>
      </c>
      <c r="H8" s="65" t="n">
        <f aca="false">DEGREES(ATAN(F8/12))</f>
        <v>18.434948822922</v>
      </c>
      <c r="I8" s="63" t="s">
        <v>31</v>
      </c>
      <c r="L8" s="83" t="s">
        <v>32</v>
      </c>
      <c r="M8" s="83" t="s">
        <v>24</v>
      </c>
      <c r="N8" s="83" t="s">
        <v>24</v>
      </c>
      <c r="O8" s="83" t="s">
        <v>24</v>
      </c>
      <c r="P8" s="85" t="n">
        <v>50</v>
      </c>
      <c r="Q8" s="85"/>
      <c r="R8" s="86"/>
      <c r="S8" s="86"/>
      <c r="V8" s="83" t="s">
        <v>28</v>
      </c>
      <c r="W8" s="85" t="n">
        <f aca="false">P7</f>
        <v>20</v>
      </c>
      <c r="X8" s="85" t="n">
        <f aca="false">0.4-0.1*LOG(W8)</f>
        <v>0.269897000433602</v>
      </c>
      <c r="Y8" s="85" t="n">
        <f aca="false">-1.7+0.1*LOG(W8)</f>
        <v>-1.5698970004336</v>
      </c>
      <c r="Z8" s="85" t="n">
        <f aca="false">0.4-0.1*LOG(W8)</f>
        <v>0.269897000433602</v>
      </c>
      <c r="AA8" s="85" t="n">
        <f aca="false">-3.6+1*LOG(W8)</f>
        <v>-2.29897000433602</v>
      </c>
      <c r="AB8" s="89"/>
      <c r="AC8" s="89"/>
    </row>
    <row r="9" s="73" customFormat="true" ht="12" hidden="false" customHeight="true" outlineLevel="0" collapsed="false">
      <c r="B9" s="63" t="s">
        <v>33</v>
      </c>
      <c r="C9" s="63"/>
      <c r="D9" s="63"/>
      <c r="E9" s="63"/>
      <c r="F9" s="95" t="n">
        <v>13</v>
      </c>
      <c r="G9" s="63" t="s">
        <v>34</v>
      </c>
      <c r="K9" s="63"/>
      <c r="L9" s="83" t="s">
        <v>35</v>
      </c>
      <c r="M9" s="83" t="s">
        <v>24</v>
      </c>
      <c r="N9" s="83" t="s">
        <v>24</v>
      </c>
      <c r="O9" s="83" t="s">
        <v>24</v>
      </c>
      <c r="P9" s="85" t="n">
        <v>100</v>
      </c>
      <c r="Q9" s="85"/>
      <c r="R9" s="86"/>
      <c r="S9" s="86"/>
      <c r="T9" s="63"/>
      <c r="U9" s="63"/>
      <c r="V9" s="83" t="s">
        <v>32</v>
      </c>
      <c r="W9" s="85" t="n">
        <f aca="false">P8</f>
        <v>50</v>
      </c>
      <c r="X9" s="85" t="n">
        <f aca="false">0.4-0.1*LOG(W9)</f>
        <v>0.230102999566398</v>
      </c>
      <c r="Y9" s="85" t="n">
        <f aca="false">-1.7+0.1*LOG(W9)</f>
        <v>-1.5301029995664</v>
      </c>
      <c r="Z9" s="85" t="n">
        <f aca="false">0.4-0.1*LOG(W9)</f>
        <v>0.230102999566398</v>
      </c>
      <c r="AA9" s="85" t="n">
        <f aca="false">-3.6+1*LOG(W9)</f>
        <v>-1.90102999566398</v>
      </c>
      <c r="AB9" s="89"/>
      <c r="AC9" s="89"/>
      <c r="AD9" s="63"/>
    </row>
    <row r="10" customFormat="false" ht="12" hidden="false" customHeight="true" outlineLevel="0" collapsed="false">
      <c r="B10" s="63" t="s">
        <v>36</v>
      </c>
      <c r="E10" s="63"/>
      <c r="F10" s="95" t="n">
        <v>19</v>
      </c>
      <c r="G10" s="63" t="s">
        <v>34</v>
      </c>
      <c r="H10" s="96" t="s">
        <v>37</v>
      </c>
      <c r="I10" s="63" t="n">
        <f aca="false">IF(F12="C",9.5,IF(F12="B",7,IF(F12="D",11.5,"Undefined")))</f>
        <v>9.5</v>
      </c>
      <c r="L10" s="83"/>
      <c r="M10" s="83"/>
      <c r="N10" s="83"/>
      <c r="O10" s="83"/>
      <c r="P10" s="85"/>
      <c r="Q10" s="85"/>
      <c r="R10" s="86"/>
      <c r="S10" s="86"/>
      <c r="T10" s="73"/>
      <c r="U10" s="73"/>
      <c r="V10" s="83" t="s">
        <v>35</v>
      </c>
      <c r="W10" s="85" t="n">
        <f aca="false">P9</f>
        <v>100</v>
      </c>
      <c r="X10" s="85" t="n">
        <v>0.2</v>
      </c>
      <c r="Y10" s="85" t="n">
        <v>-1.5</v>
      </c>
      <c r="Z10" s="85" t="n">
        <v>0.2</v>
      </c>
      <c r="AA10" s="85" t="n">
        <v>-1.6</v>
      </c>
      <c r="AB10" s="91"/>
      <c r="AC10" s="91"/>
      <c r="AK10" s="66"/>
      <c r="AM10" s="73"/>
      <c r="AO10" s="73"/>
      <c r="AP10" s="73"/>
      <c r="AQ10" s="73"/>
      <c r="BQ10" s="97"/>
      <c r="BZ10" s="97"/>
      <c r="CI10" s="97"/>
    </row>
    <row r="11" customFormat="false" ht="12" hidden="false" customHeight="true" outlineLevel="0" collapsed="false">
      <c r="B11" s="63" t="s">
        <v>38</v>
      </c>
      <c r="E11" s="63"/>
      <c r="F11" s="98" t="n">
        <f aca="false">IF(H8&gt;10,(F9+F10)/2,F9)</f>
        <v>16</v>
      </c>
      <c r="G11" s="63" t="s">
        <v>34</v>
      </c>
      <c r="H11" s="63" t="s">
        <v>39</v>
      </c>
      <c r="I11" s="63" t="n">
        <f aca="false">IF(F12="C",900,IF(F12="B",1200,IF(F12="D",700,"Undefined")))</f>
        <v>900</v>
      </c>
      <c r="L11" s="83"/>
      <c r="M11" s="83"/>
      <c r="N11" s="83"/>
      <c r="O11" s="83"/>
      <c r="P11" s="85"/>
      <c r="Q11" s="85"/>
      <c r="R11" s="86"/>
      <c r="S11" s="86"/>
      <c r="T11" s="73"/>
      <c r="V11" s="83"/>
      <c r="W11" s="83"/>
      <c r="X11" s="83"/>
      <c r="Y11" s="85"/>
      <c r="Z11" s="85"/>
      <c r="AA11" s="81"/>
      <c r="AB11" s="66"/>
      <c r="AC11" s="86"/>
      <c r="AJ11" s="66"/>
      <c r="AK11" s="66"/>
      <c r="BG11" s="99"/>
      <c r="BI11" s="99"/>
      <c r="BQ11" s="97"/>
      <c r="CI11" s="97"/>
    </row>
    <row r="12" customFormat="false" ht="12" hidden="false" customHeight="true" outlineLevel="0" collapsed="false">
      <c r="B12" s="63" t="s">
        <v>40</v>
      </c>
      <c r="E12" s="63"/>
      <c r="F12" s="100" t="s">
        <v>41</v>
      </c>
      <c r="G12" s="63"/>
      <c r="L12" s="83"/>
      <c r="M12" s="83"/>
      <c r="N12" s="83"/>
      <c r="O12" s="83"/>
      <c r="P12" s="85"/>
      <c r="Q12" s="85"/>
      <c r="R12" s="86"/>
      <c r="S12" s="86"/>
      <c r="T12" s="73"/>
      <c r="V12" s="82" t="s">
        <v>59</v>
      </c>
      <c r="W12" s="83"/>
      <c r="X12" s="84" t="s">
        <v>84</v>
      </c>
      <c r="Y12" s="83"/>
      <c r="Z12" s="85"/>
      <c r="AA12" s="83" t="s">
        <v>60</v>
      </c>
      <c r="AB12" s="66"/>
      <c r="AC12" s="86"/>
      <c r="AD12" s="101"/>
      <c r="AE12" s="66"/>
      <c r="AF12" s="66"/>
      <c r="AG12" s="66"/>
      <c r="AH12" s="66"/>
      <c r="AI12" s="66"/>
      <c r="AK12" s="66"/>
      <c r="AN12" s="66"/>
      <c r="AO12" s="66"/>
      <c r="AQ12" s="102"/>
      <c r="AR12" s="97"/>
      <c r="BG12" s="99"/>
      <c r="BQ12" s="103"/>
      <c r="BS12" s="97"/>
      <c r="BX12" s="104"/>
      <c r="BZ12" s="66"/>
      <c r="CA12" s="97"/>
      <c r="CB12" s="97"/>
      <c r="CC12" s="97"/>
      <c r="CD12" s="105"/>
      <c r="CI12" s="97"/>
    </row>
    <row r="13" customFormat="false" ht="12" hidden="false" customHeight="true" outlineLevel="0" collapsed="false">
      <c r="L13" s="90" t="s">
        <v>89</v>
      </c>
      <c r="M13" s="83"/>
      <c r="N13" s="83"/>
      <c r="O13" s="83"/>
      <c r="P13" s="85"/>
      <c r="Q13" s="85"/>
      <c r="R13" s="86"/>
      <c r="S13" s="86"/>
      <c r="T13" s="73"/>
      <c r="V13" s="78" t="s">
        <v>8</v>
      </c>
      <c r="W13" s="78" t="s">
        <v>12</v>
      </c>
      <c r="X13" s="80" t="s">
        <v>85</v>
      </c>
      <c r="Y13" s="80" t="s">
        <v>86</v>
      </c>
      <c r="Z13" s="80" t="s">
        <v>87</v>
      </c>
      <c r="AA13" s="80" t="s">
        <v>88</v>
      </c>
      <c r="AB13" s="89"/>
      <c r="AC13" s="89"/>
      <c r="AD13" s="101"/>
      <c r="AE13" s="66"/>
      <c r="AF13" s="66"/>
      <c r="AG13" s="102"/>
      <c r="AH13" s="102"/>
      <c r="AI13" s="102"/>
      <c r="AN13" s="66"/>
      <c r="AO13" s="66"/>
      <c r="AQ13" s="102"/>
      <c r="AR13" s="97"/>
      <c r="BG13" s="99"/>
      <c r="BQ13" s="103"/>
      <c r="CA13" s="97"/>
      <c r="CB13" s="97"/>
      <c r="CC13" s="97"/>
      <c r="CD13" s="105"/>
      <c r="CI13" s="97"/>
    </row>
    <row r="14" customFormat="false" ht="12" hidden="false" customHeight="true" outlineLevel="0" collapsed="false">
      <c r="B14" s="73" t="s">
        <v>42</v>
      </c>
      <c r="C14" s="73"/>
      <c r="D14" s="73"/>
      <c r="E14" s="74"/>
      <c r="F14" s="69"/>
      <c r="G14" s="75"/>
      <c r="H14" s="76" t="s">
        <v>43</v>
      </c>
      <c r="L14" s="90" t="s">
        <v>90</v>
      </c>
      <c r="M14" s="83"/>
      <c r="N14" s="83"/>
      <c r="O14" s="83"/>
      <c r="P14" s="85"/>
      <c r="Q14" s="85"/>
      <c r="R14" s="86"/>
      <c r="S14" s="86"/>
      <c r="T14" s="73"/>
      <c r="V14" s="83" t="s">
        <v>15</v>
      </c>
      <c r="W14" s="85" t="n">
        <f aca="false">P4</f>
        <v>261.333333333333</v>
      </c>
      <c r="X14" s="106" t="n">
        <f aca="false">$F$16*(X5+$F$7)</f>
        <v>17.0944484796195</v>
      </c>
      <c r="Y14" s="106" t="n">
        <f aca="false">$F$16*(Y5+$G$7)</f>
        <v>-75.5754564362124</v>
      </c>
      <c r="Z14" s="106" t="n">
        <f aca="false">$F$16*(Z5+$F$7)</f>
        <v>17.0944484796195</v>
      </c>
      <c r="AA14" s="106" t="n">
        <f aca="false">$F$16*(AA5+$G$7)</f>
        <v>-80.0739955097964</v>
      </c>
      <c r="AB14" s="107"/>
      <c r="AC14" s="107"/>
      <c r="AD14" s="101"/>
      <c r="AE14" s="66"/>
      <c r="AF14" s="66"/>
      <c r="AG14" s="102"/>
      <c r="AH14" s="102"/>
      <c r="AI14" s="102"/>
      <c r="AN14" s="66"/>
      <c r="AO14" s="66"/>
      <c r="AQ14" s="102"/>
      <c r="AR14" s="97"/>
      <c r="AY14" s="102"/>
      <c r="BG14" s="99"/>
      <c r="BQ14" s="97"/>
      <c r="BS14" s="97"/>
      <c r="BX14" s="104"/>
      <c r="BZ14" s="66"/>
      <c r="CA14" s="97"/>
      <c r="CB14" s="97"/>
      <c r="CC14" s="97"/>
      <c r="CD14" s="105"/>
      <c r="CI14" s="97"/>
    </row>
    <row r="15" customFormat="false" ht="12" hidden="false" customHeight="true" outlineLevel="0" collapsed="false">
      <c r="B15" s="63" t="s">
        <v>45</v>
      </c>
      <c r="E15" s="63" t="s">
        <v>46</v>
      </c>
      <c r="F15" s="63" t="s">
        <v>47</v>
      </c>
      <c r="G15" s="64"/>
      <c r="H15" s="65"/>
      <c r="I15" s="66"/>
      <c r="J15" s="66"/>
      <c r="L15" s="83"/>
      <c r="M15" s="83"/>
      <c r="N15" s="85"/>
      <c r="O15" s="85"/>
      <c r="P15" s="85"/>
      <c r="Q15" s="85"/>
      <c r="R15" s="86"/>
      <c r="S15" s="86"/>
      <c r="V15" s="83" t="s">
        <v>19</v>
      </c>
      <c r="W15" s="85" t="n">
        <f aca="false">P5</f>
        <v>32</v>
      </c>
      <c r="X15" s="106" t="n">
        <f aca="false">$F$16*(X6+$F$7)</f>
        <v>19.3205506377113</v>
      </c>
      <c r="Y15" s="106" t="n">
        <f aca="false">$F$16*(Y6+$G$7)</f>
        <v>-77.8015585943042</v>
      </c>
      <c r="Z15" s="106" t="n">
        <f aca="false">$F$16*(Z6+$F$7)</f>
        <v>19.3205506377113</v>
      </c>
      <c r="AA15" s="106" t="n">
        <f aca="false">$F$16*(AA6+$G$7)</f>
        <v>-102.335017090715</v>
      </c>
      <c r="AB15" s="107"/>
      <c r="AC15" s="107"/>
      <c r="AD15" s="101"/>
      <c r="AE15" s="66"/>
      <c r="AF15" s="66"/>
      <c r="AG15" s="66"/>
      <c r="AH15" s="66"/>
      <c r="AI15" s="102"/>
      <c r="AJ15" s="102"/>
      <c r="AK15" s="102"/>
      <c r="AP15" s="66"/>
      <c r="AQ15" s="66"/>
      <c r="AS15" s="102"/>
      <c r="AT15" s="97"/>
      <c r="BA15" s="102"/>
      <c r="BI15" s="99"/>
      <c r="BS15" s="97"/>
      <c r="BU15" s="97"/>
      <c r="BZ15" s="104"/>
      <c r="CB15" s="66"/>
      <c r="CC15" s="97"/>
      <c r="CD15" s="97"/>
      <c r="CE15" s="97"/>
      <c r="CF15" s="105"/>
      <c r="CK15" s="97"/>
    </row>
    <row r="16" customFormat="false" ht="12" hidden="false" customHeight="true" outlineLevel="0" collapsed="false">
      <c r="B16" s="63" t="s">
        <v>48</v>
      </c>
      <c r="C16" s="108" t="n">
        <f aca="false">F11</f>
        <v>16</v>
      </c>
      <c r="D16" s="63" t="s">
        <v>34</v>
      </c>
      <c r="E16" s="109" t="n">
        <f aca="false">IF(F12="B",IF(C16&lt;30,2.01*(30/$I$11)^(2/$I$10),2.01*(C16/$I$11)^(2/$I$10)),IF(C16&lt;15,2.01*(15/$I$11)^(2/$I$10),2.01*(C16/$I$11)^(2/$I$10)))</f>
        <v>0.860496701043656</v>
      </c>
      <c r="F16" s="110" t="n">
        <f aca="false">0.00256*E16*$F$5*$F$6*$F$4*$F$4</f>
        <v>44.9853907358407</v>
      </c>
      <c r="G16" s="111" t="str">
        <f aca="false">IF(H8&gt;10,"","(h = he for θ ≤ 10 degrees)")</f>
        <v/>
      </c>
      <c r="H16" s="65"/>
      <c r="I16" s="66"/>
      <c r="J16" s="66"/>
      <c r="L16" s="82" t="s">
        <v>49</v>
      </c>
      <c r="M16" s="83"/>
      <c r="N16" s="84" t="s">
        <v>84</v>
      </c>
      <c r="O16" s="85"/>
      <c r="P16" s="85"/>
      <c r="Q16" s="85"/>
      <c r="R16" s="86"/>
      <c r="S16" s="86"/>
      <c r="V16" s="83" t="s">
        <v>23</v>
      </c>
      <c r="W16" s="85" t="n">
        <f aca="false">P6</f>
        <v>10</v>
      </c>
      <c r="X16" s="85" t="n">
        <f aca="false">$F$16*(X7+$F$7)</f>
        <v>21.5929875532035</v>
      </c>
      <c r="Y16" s="85" t="n">
        <f aca="false">$F$16*(Y7+$G$7)</f>
        <v>-80.0739955097964</v>
      </c>
      <c r="Z16" s="85" t="n">
        <f aca="false">$F$16*(Z7+$F$7)</f>
        <v>21.5929875532035</v>
      </c>
      <c r="AA16" s="85" t="n">
        <f aca="false">$F$16*(AA7+$G$7)</f>
        <v>-125.059386245637</v>
      </c>
      <c r="AB16" s="89"/>
      <c r="AC16" s="89"/>
      <c r="AD16" s="101"/>
      <c r="AE16" s="66"/>
      <c r="AF16" s="66"/>
      <c r="AG16" s="66"/>
      <c r="AH16" s="66"/>
      <c r="AI16" s="102"/>
      <c r="AJ16" s="102"/>
      <c r="AK16" s="102"/>
      <c r="AP16" s="66"/>
      <c r="AQ16" s="66"/>
      <c r="AS16" s="102"/>
      <c r="AT16" s="97"/>
      <c r="BA16" s="102"/>
      <c r="BI16" s="99"/>
      <c r="BS16" s="97"/>
      <c r="BU16" s="97"/>
      <c r="BZ16" s="104"/>
      <c r="CB16" s="66"/>
      <c r="CC16" s="97"/>
      <c r="CD16" s="97"/>
      <c r="CE16" s="97"/>
      <c r="CF16" s="105"/>
      <c r="CK16" s="97"/>
    </row>
    <row r="17" customFormat="false" ht="12" hidden="false" customHeight="true" outlineLevel="0" collapsed="false">
      <c r="L17" s="78" t="s">
        <v>8</v>
      </c>
      <c r="M17" s="78" t="s">
        <v>12</v>
      </c>
      <c r="N17" s="80" t="s">
        <v>50</v>
      </c>
      <c r="O17" s="80" t="s">
        <v>51</v>
      </c>
      <c r="P17" s="80" t="s">
        <v>52</v>
      </c>
      <c r="Q17" s="80" t="s">
        <v>53</v>
      </c>
      <c r="R17" s="80" t="s">
        <v>54</v>
      </c>
      <c r="S17" s="80" t="s">
        <v>55</v>
      </c>
      <c r="V17" s="83" t="s">
        <v>28</v>
      </c>
      <c r="W17" s="85" t="n">
        <f aca="false">P7</f>
        <v>20</v>
      </c>
      <c r="X17" s="85" t="n">
        <f aca="false">$F$16*(X8+$F$7)</f>
        <v>20.2387923553883</v>
      </c>
      <c r="Y17" s="85" t="n">
        <f aca="false">$F$16*(Y8+$G$7)</f>
        <v>-78.7198003119812</v>
      </c>
      <c r="Z17" s="85" t="n">
        <f aca="false">$F$16*(Z8+$F$7)</f>
        <v>20.2387923553883</v>
      </c>
      <c r="AA17" s="85" t="n">
        <f aca="false">$F$16*(AA8+$G$7)</f>
        <v>-111.517434267485</v>
      </c>
      <c r="AB17" s="89"/>
      <c r="AC17" s="89"/>
      <c r="AD17" s="101"/>
      <c r="AE17" s="66"/>
      <c r="AF17" s="66"/>
      <c r="AG17" s="102"/>
      <c r="AH17" s="102"/>
      <c r="AI17" s="102"/>
      <c r="AN17" s="66"/>
      <c r="AO17" s="66"/>
      <c r="AQ17" s="102"/>
      <c r="AR17" s="97"/>
      <c r="AY17" s="102"/>
      <c r="BG17" s="99"/>
      <c r="BQ17" s="97"/>
      <c r="BS17" s="97"/>
      <c r="BX17" s="104"/>
      <c r="BZ17" s="66"/>
      <c r="CA17" s="97"/>
      <c r="CB17" s="97"/>
      <c r="CC17" s="97"/>
      <c r="CD17" s="105"/>
      <c r="CI17" s="97"/>
    </row>
    <row r="18" customFormat="false" ht="12" hidden="false" customHeight="true" outlineLevel="0" collapsed="false">
      <c r="B18" s="73" t="s">
        <v>56</v>
      </c>
      <c r="C18" s="73"/>
      <c r="D18" s="73"/>
      <c r="E18" s="74"/>
      <c r="F18" s="69"/>
      <c r="G18" s="75"/>
      <c r="H18" s="76" t="s">
        <v>5</v>
      </c>
      <c r="L18" s="83" t="s">
        <v>15</v>
      </c>
      <c r="M18" s="85" t="n">
        <f aca="false">P4</f>
        <v>261.333333333333</v>
      </c>
      <c r="N18" s="85" t="n">
        <v>0.2</v>
      </c>
      <c r="O18" s="85" t="n">
        <v>-1.1</v>
      </c>
      <c r="P18" s="85" t="n">
        <v>0.2</v>
      </c>
      <c r="Q18" s="85" t="n">
        <v>-1.2</v>
      </c>
      <c r="R18" s="91" t="n">
        <v>0.2</v>
      </c>
      <c r="S18" s="91" t="n">
        <v>-1.2</v>
      </c>
      <c r="V18" s="83" t="s">
        <v>32</v>
      </c>
      <c r="W18" s="85" t="n">
        <f aca="false">P8</f>
        <v>50</v>
      </c>
      <c r="X18" s="85" t="n">
        <f aca="false">$F$16*(X9+$F$7)</f>
        <v>18.4486436774347</v>
      </c>
      <c r="Y18" s="85" t="n">
        <f aca="false">$F$16*(Y9+$G$7)</f>
        <v>-76.9296516340276</v>
      </c>
      <c r="Z18" s="85" t="n">
        <f aca="false">$F$16*(Z9+$F$7)</f>
        <v>18.4486436774347</v>
      </c>
      <c r="AA18" s="85" t="n">
        <f aca="false">$F$16*(AA9+$G$7)</f>
        <v>-93.615947487949</v>
      </c>
      <c r="AB18" s="89"/>
      <c r="AC18" s="89"/>
      <c r="AD18" s="101"/>
      <c r="AE18" s="66"/>
      <c r="AF18" s="66"/>
      <c r="AG18" s="102"/>
      <c r="AH18" s="102"/>
      <c r="AI18" s="102"/>
      <c r="AQ18" s="102"/>
      <c r="AR18" s="97"/>
      <c r="AY18" s="102"/>
      <c r="BS18" s="97"/>
      <c r="BX18" s="104"/>
      <c r="BZ18" s="66"/>
      <c r="CA18" s="97"/>
      <c r="CB18" s="97"/>
      <c r="CC18" s="97"/>
      <c r="CD18" s="105"/>
      <c r="CI18" s="97"/>
    </row>
    <row r="19" customFormat="false" ht="12" hidden="false" customHeight="true" outlineLevel="0" collapsed="false">
      <c r="B19" s="78" t="s">
        <v>8</v>
      </c>
      <c r="C19" s="79" t="s">
        <v>9</v>
      </c>
      <c r="D19" s="78" t="s">
        <v>10</v>
      </c>
      <c r="E19" s="78" t="s">
        <v>11</v>
      </c>
      <c r="F19" s="80" t="s">
        <v>12</v>
      </c>
      <c r="G19" s="81"/>
      <c r="L19" s="83" t="s">
        <v>19</v>
      </c>
      <c r="M19" s="85" t="n">
        <f aca="false">P5</f>
        <v>32</v>
      </c>
      <c r="N19" s="85" t="n">
        <f aca="false">0.4-0.1*LOG($M19)</f>
        <v>0.249485002168009</v>
      </c>
      <c r="O19" s="85" t="n">
        <v>-1.1</v>
      </c>
      <c r="P19" s="85" t="n">
        <f aca="false">0.4-0.1*LOG($M19)</f>
        <v>0.249485002168009</v>
      </c>
      <c r="Q19" s="85" t="n">
        <f aca="false">-1.4+0.1*LOG($M19)</f>
        <v>-1.24948500216801</v>
      </c>
      <c r="R19" s="85" t="n">
        <f aca="false">0.4-0.1*LOG($M19)</f>
        <v>0.249485002168009</v>
      </c>
      <c r="S19" s="85" t="n">
        <f aca="false">-2.4+0.6*LOG($M19)</f>
        <v>-1.49691001300806</v>
      </c>
      <c r="V19" s="83" t="s">
        <v>58</v>
      </c>
      <c r="W19" s="85" t="n">
        <f aca="false">P9</f>
        <v>100</v>
      </c>
      <c r="X19" s="85" t="n">
        <f aca="false">$F$16*(X10+$F$7)</f>
        <v>17.0944484796195</v>
      </c>
      <c r="Y19" s="85" t="n">
        <f aca="false">$F$16*(Y10+$G$7)</f>
        <v>-75.5754564362124</v>
      </c>
      <c r="Z19" s="85" t="n">
        <f aca="false">$F$16*(Z10+$F$7)</f>
        <v>17.0944484796195</v>
      </c>
      <c r="AA19" s="85" t="n">
        <f aca="false">$F$16*(AA10+$G$7)</f>
        <v>-80.0739955097964</v>
      </c>
      <c r="AB19" s="89"/>
      <c r="AC19" s="89"/>
      <c r="AD19" s="101"/>
      <c r="AE19" s="66"/>
      <c r="AF19" s="66"/>
      <c r="AG19" s="102"/>
      <c r="AH19" s="102"/>
      <c r="AI19" s="102"/>
      <c r="AQ19" s="102"/>
      <c r="AR19" s="97"/>
      <c r="AY19" s="99"/>
      <c r="BH19" s="97"/>
      <c r="BR19" s="102"/>
      <c r="BS19" s="97"/>
      <c r="BX19" s="97"/>
      <c r="CA19" s="97"/>
      <c r="CI19" s="103"/>
    </row>
    <row r="20" customFormat="false" ht="12" hidden="false" customHeight="true" outlineLevel="0" collapsed="false">
      <c r="B20" s="83" t="s">
        <v>57</v>
      </c>
      <c r="C20" s="88" t="n">
        <v>13.625</v>
      </c>
      <c r="D20" s="112" t="n">
        <v>1.333</v>
      </c>
      <c r="E20" s="85" t="n">
        <f aca="false">C20*D20</f>
        <v>18.162125</v>
      </c>
      <c r="F20" s="85" t="n">
        <f aca="false">IF(E20&gt;G20,E20,G20)</f>
        <v>61.8802083333333</v>
      </c>
      <c r="G20" s="81" t="n">
        <f aca="false">C20*C20/3</f>
        <v>61.8802083333333</v>
      </c>
      <c r="L20" s="83" t="s">
        <v>23</v>
      </c>
      <c r="M20" s="85" t="n">
        <f aca="false">P6</f>
        <v>10</v>
      </c>
      <c r="N20" s="85" t="n">
        <v>0.3</v>
      </c>
      <c r="O20" s="85" t="n">
        <v>-1.1</v>
      </c>
      <c r="P20" s="85" t="n">
        <v>0.3</v>
      </c>
      <c r="Q20" s="85" t="n">
        <v>-1.3</v>
      </c>
      <c r="R20" s="85" t="n">
        <v>0.3</v>
      </c>
      <c r="S20" s="91" t="n">
        <v>-1.8</v>
      </c>
      <c r="AB20" s="64"/>
      <c r="AC20" s="66"/>
      <c r="AD20" s="66"/>
      <c r="AE20" s="66"/>
      <c r="AF20" s="66"/>
      <c r="AG20" s="102"/>
      <c r="AH20" s="102"/>
      <c r="AI20" s="102"/>
      <c r="AQ20" s="102"/>
      <c r="AR20" s="97"/>
      <c r="AY20" s="99"/>
      <c r="BH20" s="97"/>
      <c r="BR20" s="102"/>
      <c r="BS20" s="97"/>
      <c r="BX20" s="97"/>
      <c r="CA20" s="97"/>
      <c r="CI20" s="103"/>
    </row>
    <row r="21" customFormat="false" ht="12" hidden="false" customHeight="true" outlineLevel="0" collapsed="false">
      <c r="B21" s="21" t="s">
        <v>19</v>
      </c>
      <c r="C21" s="88" t="n">
        <v>8</v>
      </c>
      <c r="D21" s="113" t="n">
        <v>4</v>
      </c>
      <c r="E21" s="85" t="n">
        <f aca="false">C21*D21</f>
        <v>32</v>
      </c>
      <c r="F21" s="85" t="n">
        <f aca="false">IF(E21&gt;G21,E21,G21)</f>
        <v>32</v>
      </c>
      <c r="G21" s="81" t="n">
        <f aca="false">C21*C21/3</f>
        <v>21.3333333333333</v>
      </c>
      <c r="H21" s="66"/>
      <c r="L21" s="83" t="s">
        <v>28</v>
      </c>
      <c r="M21" s="85" t="n">
        <f aca="false">P7</f>
        <v>20</v>
      </c>
      <c r="N21" s="85" t="n">
        <f aca="false">0.4-0.1*LOG($M21)</f>
        <v>0.269897000433602</v>
      </c>
      <c r="O21" s="85" t="n">
        <v>-1.1</v>
      </c>
      <c r="P21" s="85" t="n">
        <f aca="false">0.4-0.1*LOG($M21)</f>
        <v>0.269897000433602</v>
      </c>
      <c r="Q21" s="85" t="n">
        <f aca="false">-1.4+0.1*LOG($M21)</f>
        <v>-1.2698970004336</v>
      </c>
      <c r="R21" s="85" t="n">
        <f aca="false">0.4-0.1*LOG($M21)</f>
        <v>0.269897000433602</v>
      </c>
      <c r="S21" s="85" t="n">
        <f aca="false">-2.4+0.6*LOG($M21)</f>
        <v>-1.61938200260161</v>
      </c>
      <c r="AC21" s="64"/>
      <c r="AD21" s="66"/>
      <c r="AE21" s="66"/>
      <c r="AF21" s="66"/>
      <c r="AG21" s="66"/>
      <c r="AH21" s="102"/>
      <c r="AI21" s="102"/>
      <c r="AJ21" s="102"/>
      <c r="AR21" s="102"/>
      <c r="AS21" s="97"/>
      <c r="AZ21" s="99"/>
      <c r="BI21" s="97"/>
      <c r="BS21" s="102"/>
      <c r="BT21" s="97"/>
      <c r="BY21" s="97"/>
      <c r="CB21" s="97"/>
      <c r="CJ21" s="103"/>
    </row>
    <row r="22" customFormat="false" ht="12" hidden="false" customHeight="true" outlineLevel="0" collapsed="false">
      <c r="B22" s="83" t="s">
        <v>23</v>
      </c>
      <c r="C22" s="83" t="s">
        <v>24</v>
      </c>
      <c r="D22" s="83" t="s">
        <v>24</v>
      </c>
      <c r="E22" s="83" t="s">
        <v>24</v>
      </c>
      <c r="F22" s="85" t="n">
        <v>10</v>
      </c>
      <c r="G22" s="89"/>
      <c r="H22" s="93"/>
      <c r="I22" s="93"/>
      <c r="J22" s="93"/>
      <c r="L22" s="83" t="s">
        <v>32</v>
      </c>
      <c r="M22" s="85" t="n">
        <f aca="false">P8</f>
        <v>50</v>
      </c>
      <c r="N22" s="85" t="n">
        <f aca="false">0.4-0.1*LOG($M22)</f>
        <v>0.230102999566398</v>
      </c>
      <c r="O22" s="85" t="n">
        <v>-1.1</v>
      </c>
      <c r="P22" s="85" t="n">
        <f aca="false">0.4-0.1*LOG($M22)</f>
        <v>0.230102999566398</v>
      </c>
      <c r="Q22" s="85" t="n">
        <f aca="false">-1.4+0.1*LOG($M22)</f>
        <v>-1.2301029995664</v>
      </c>
      <c r="R22" s="85" t="n">
        <f aca="false">0.4-0.1*LOG($M22)</f>
        <v>0.230102999566398</v>
      </c>
      <c r="S22" s="85" t="n">
        <f aca="false">-2.4+0.6*LOG($M22)</f>
        <v>-1.38061799739839</v>
      </c>
      <c r="V22" s="90" t="s">
        <v>73</v>
      </c>
      <c r="AC22" s="64"/>
      <c r="AD22" s="66"/>
      <c r="AE22" s="66"/>
      <c r="AF22" s="66"/>
      <c r="AG22" s="66"/>
      <c r="AH22" s="102"/>
      <c r="AI22" s="102"/>
      <c r="AJ22" s="102"/>
      <c r="AR22" s="102"/>
      <c r="AS22" s="97"/>
      <c r="AZ22" s="99"/>
      <c r="BI22" s="97"/>
      <c r="BS22" s="102"/>
      <c r="BT22" s="97"/>
      <c r="BY22" s="97"/>
      <c r="CB22" s="97"/>
      <c r="CJ22" s="103"/>
    </row>
    <row r="23" customFormat="false" ht="12" hidden="false" customHeight="true" outlineLevel="0" collapsed="false">
      <c r="B23" s="83" t="s">
        <v>28</v>
      </c>
      <c r="C23" s="83" t="s">
        <v>24</v>
      </c>
      <c r="D23" s="83" t="s">
        <v>24</v>
      </c>
      <c r="E23" s="83" t="s">
        <v>24</v>
      </c>
      <c r="F23" s="89" t="n">
        <v>20</v>
      </c>
      <c r="G23" s="85"/>
      <c r="H23" s="86"/>
      <c r="I23" s="86"/>
      <c r="J23" s="86"/>
      <c r="L23" s="83" t="s">
        <v>35</v>
      </c>
      <c r="M23" s="85" t="n">
        <f aca="false">P9</f>
        <v>100</v>
      </c>
      <c r="N23" s="85" t="n">
        <v>0.2</v>
      </c>
      <c r="O23" s="85" t="n">
        <v>-1.1</v>
      </c>
      <c r="P23" s="85" t="n">
        <v>0.2</v>
      </c>
      <c r="Q23" s="85" t="n">
        <v>-1.2</v>
      </c>
      <c r="R23" s="91" t="n">
        <v>0.2</v>
      </c>
      <c r="S23" s="91" t="n">
        <v>-1.2</v>
      </c>
      <c r="V23" s="90" t="s">
        <v>78</v>
      </c>
      <c r="AC23" s="64"/>
      <c r="AD23" s="66"/>
      <c r="AE23" s="66"/>
      <c r="AF23" s="66"/>
      <c r="AG23" s="66"/>
      <c r="AH23" s="102"/>
      <c r="AI23" s="102"/>
      <c r="AJ23" s="102"/>
      <c r="AR23" s="102"/>
      <c r="AS23" s="97"/>
      <c r="AZ23" s="99"/>
      <c r="BI23" s="97"/>
      <c r="BS23" s="102"/>
      <c r="BT23" s="97"/>
      <c r="BY23" s="97"/>
      <c r="CB23" s="97"/>
      <c r="CJ23" s="103"/>
    </row>
    <row r="24" customFormat="false" ht="12" hidden="false" customHeight="true" outlineLevel="0" collapsed="false">
      <c r="B24" s="83" t="s">
        <v>32</v>
      </c>
      <c r="C24" s="83" t="s">
        <v>24</v>
      </c>
      <c r="D24" s="83" t="s">
        <v>24</v>
      </c>
      <c r="E24" s="83" t="s">
        <v>24</v>
      </c>
      <c r="F24" s="85" t="n">
        <v>50</v>
      </c>
      <c r="G24" s="85"/>
      <c r="H24" s="86"/>
      <c r="I24" s="86"/>
      <c r="J24" s="86"/>
      <c r="L24" s="83"/>
      <c r="M24" s="83"/>
      <c r="N24" s="83"/>
      <c r="O24" s="85"/>
      <c r="P24" s="85"/>
      <c r="Q24" s="81"/>
      <c r="S24" s="86"/>
      <c r="AC24" s="64"/>
      <c r="AD24" s="66"/>
      <c r="AE24" s="66"/>
      <c r="AF24" s="66"/>
      <c r="AG24" s="66"/>
      <c r="AH24" s="102"/>
      <c r="AI24" s="102"/>
      <c r="AJ24" s="102"/>
      <c r="AR24" s="102"/>
      <c r="AS24" s="97"/>
      <c r="AZ24" s="99"/>
      <c r="BI24" s="97"/>
      <c r="BS24" s="102"/>
      <c r="BT24" s="97"/>
      <c r="BY24" s="97"/>
      <c r="CB24" s="97"/>
      <c r="CJ24" s="103"/>
    </row>
    <row r="25" customFormat="false" ht="12" hidden="false" customHeight="true" outlineLevel="0" collapsed="false">
      <c r="B25" s="83" t="s">
        <v>58</v>
      </c>
      <c r="C25" s="83" t="s">
        <v>24</v>
      </c>
      <c r="D25" s="83" t="s">
        <v>24</v>
      </c>
      <c r="E25" s="83" t="s">
        <v>24</v>
      </c>
      <c r="F25" s="85" t="n">
        <v>100</v>
      </c>
      <c r="G25" s="85"/>
      <c r="H25" s="86"/>
      <c r="I25" s="86"/>
      <c r="J25" s="86"/>
      <c r="L25" s="82" t="s">
        <v>59</v>
      </c>
      <c r="M25" s="83"/>
      <c r="N25" s="84" t="s">
        <v>84</v>
      </c>
      <c r="O25" s="83"/>
      <c r="P25" s="85"/>
      <c r="Q25" s="83" t="s">
        <v>60</v>
      </c>
      <c r="S25" s="86"/>
      <c r="T25" s="101"/>
      <c r="AC25" s="64"/>
      <c r="AD25" s="66"/>
      <c r="AE25" s="66"/>
      <c r="AF25" s="66"/>
      <c r="AG25" s="66"/>
      <c r="AH25" s="102"/>
      <c r="AI25" s="102"/>
      <c r="AJ25" s="102"/>
      <c r="AR25" s="102"/>
      <c r="AS25" s="97"/>
      <c r="AZ25" s="99"/>
      <c r="BI25" s="97"/>
      <c r="BS25" s="102"/>
      <c r="BT25" s="97"/>
      <c r="BY25" s="97"/>
      <c r="CB25" s="97"/>
      <c r="CJ25" s="103"/>
    </row>
    <row r="26" customFormat="false" ht="12" hidden="false" customHeight="true" outlineLevel="0" collapsed="false">
      <c r="B26" s="83" t="s">
        <v>61</v>
      </c>
      <c r="C26" s="83" t="s">
        <v>24</v>
      </c>
      <c r="D26" s="83" t="s">
        <v>24</v>
      </c>
      <c r="E26" s="83" t="s">
        <v>24</v>
      </c>
      <c r="F26" s="85" t="n">
        <v>200</v>
      </c>
      <c r="G26" s="85"/>
      <c r="H26" s="86"/>
      <c r="I26" s="86"/>
      <c r="J26" s="86"/>
      <c r="L26" s="78" t="s">
        <v>8</v>
      </c>
      <c r="M26" s="78" t="s">
        <v>12</v>
      </c>
      <c r="N26" s="80" t="s">
        <v>50</v>
      </c>
      <c r="O26" s="80" t="s">
        <v>51</v>
      </c>
      <c r="P26" s="80" t="s">
        <v>52</v>
      </c>
      <c r="Q26" s="80" t="s">
        <v>53</v>
      </c>
      <c r="R26" s="80" t="s">
        <v>54</v>
      </c>
      <c r="S26" s="80" t="s">
        <v>55</v>
      </c>
      <c r="T26" s="101"/>
      <c r="AC26" s="64"/>
      <c r="AD26" s="66"/>
      <c r="AE26" s="66"/>
      <c r="AF26" s="66"/>
      <c r="AG26" s="66"/>
      <c r="AH26" s="102"/>
      <c r="AI26" s="102"/>
      <c r="AJ26" s="102"/>
      <c r="AR26" s="102"/>
      <c r="AS26" s="97"/>
      <c r="AZ26" s="99"/>
      <c r="BI26" s="97"/>
      <c r="BS26" s="102"/>
      <c r="BT26" s="97"/>
      <c r="BY26" s="97"/>
      <c r="CB26" s="97"/>
      <c r="CJ26" s="103"/>
    </row>
    <row r="27" customFormat="false" ht="12" hidden="false" customHeight="true" outlineLevel="0" collapsed="false">
      <c r="B27" s="83" t="s">
        <v>62</v>
      </c>
      <c r="C27" s="83" t="s">
        <v>24</v>
      </c>
      <c r="D27" s="83" t="s">
        <v>24</v>
      </c>
      <c r="E27" s="83" t="s">
        <v>24</v>
      </c>
      <c r="F27" s="85" t="n">
        <v>500</v>
      </c>
      <c r="G27" s="85"/>
      <c r="H27" s="86"/>
      <c r="I27" s="86"/>
      <c r="J27" s="86"/>
      <c r="L27" s="83" t="s">
        <v>15</v>
      </c>
      <c r="M27" s="85" t="n">
        <f aca="false">P4</f>
        <v>261.333333333333</v>
      </c>
      <c r="N27" s="106" t="n">
        <f aca="false">$F$16*(N18+$F$7)</f>
        <v>17.0944484796195</v>
      </c>
      <c r="O27" s="106" t="n">
        <f aca="false">$F$16*(O18+$G$7)</f>
        <v>-57.5813001418761</v>
      </c>
      <c r="P27" s="106" t="n">
        <f aca="false">$F$16*(P18+$F$7)</f>
        <v>17.0944484796195</v>
      </c>
      <c r="Q27" s="106" t="n">
        <f aca="false">$F$16*(Q18+$G$7)</f>
        <v>-62.0798392154601</v>
      </c>
      <c r="R27" s="106" t="n">
        <f aca="false">$F$16*(R18+$F$7)</f>
        <v>17.0944484796195</v>
      </c>
      <c r="S27" s="106" t="n">
        <f aca="false">$F$16*(S18+$G$7)</f>
        <v>-62.0798392154601</v>
      </c>
      <c r="T27" s="101"/>
      <c r="AC27" s="64"/>
      <c r="AD27" s="62" t="s">
        <v>82</v>
      </c>
      <c r="AE27" s="66"/>
      <c r="AF27" s="66"/>
      <c r="AG27" s="66"/>
      <c r="AH27" s="102"/>
      <c r="AI27" s="102"/>
      <c r="AJ27" s="102"/>
      <c r="AR27" s="102"/>
      <c r="AS27" s="97"/>
      <c r="AZ27" s="99"/>
      <c r="BI27" s="97"/>
      <c r="BS27" s="102"/>
      <c r="BT27" s="97"/>
      <c r="BY27" s="97"/>
      <c r="CB27" s="97"/>
      <c r="CJ27" s="103"/>
    </row>
    <row r="28" customFormat="false" ht="12" hidden="false" customHeight="true" outlineLevel="0" collapsed="false">
      <c r="B28" s="83"/>
      <c r="C28" s="83"/>
      <c r="D28" s="83"/>
      <c r="E28" s="83"/>
      <c r="F28" s="85"/>
      <c r="G28" s="85"/>
      <c r="H28" s="86"/>
      <c r="I28" s="86"/>
      <c r="J28" s="86"/>
      <c r="L28" s="83" t="s">
        <v>19</v>
      </c>
      <c r="M28" s="85" t="n">
        <f aca="false">P5</f>
        <v>32</v>
      </c>
      <c r="N28" s="106" t="n">
        <f aca="false">$F$16*(N19+$F$7)</f>
        <v>19.3205506377113</v>
      </c>
      <c r="O28" s="106" t="n">
        <f aca="false">$F$16*(O19+$G$7)</f>
        <v>-57.5813001418761</v>
      </c>
      <c r="P28" s="106" t="n">
        <f aca="false">$F$16*(P19+$F$7)</f>
        <v>19.3205506377113</v>
      </c>
      <c r="Q28" s="106" t="n">
        <f aca="false">$F$16*(Q19+$G$7)</f>
        <v>-64.305941373552</v>
      </c>
      <c r="R28" s="106" t="n">
        <f aca="false">$F$16*(R19+$F$7)</f>
        <v>19.3205506377113</v>
      </c>
      <c r="S28" s="106" t="n">
        <f aca="false">$F$16*(S19+$G$7)</f>
        <v>-75.4364521640111</v>
      </c>
      <c r="T28" s="101"/>
      <c r="AC28" s="64"/>
      <c r="AD28" s="66"/>
      <c r="AE28" s="66"/>
      <c r="AF28" s="66"/>
      <c r="AG28" s="66"/>
      <c r="AH28" s="102"/>
      <c r="AI28" s="102"/>
      <c r="AJ28" s="102"/>
      <c r="AS28" s="97"/>
      <c r="AZ28" s="99"/>
      <c r="CJ28" s="97"/>
    </row>
    <row r="29" customFormat="false" ht="12" hidden="false" customHeight="true" outlineLevel="0" collapsed="false">
      <c r="B29" s="83"/>
      <c r="C29" s="83"/>
      <c r="D29" s="83"/>
      <c r="E29" s="83"/>
      <c r="F29" s="85"/>
      <c r="G29" s="85"/>
      <c r="H29" s="86"/>
      <c r="I29" s="86"/>
      <c r="J29" s="86"/>
      <c r="L29" s="83" t="s">
        <v>23</v>
      </c>
      <c r="M29" s="85" t="n">
        <f aca="false">P6</f>
        <v>10</v>
      </c>
      <c r="N29" s="85" t="n">
        <f aca="false">$F$16*(N20+$F$7)</f>
        <v>21.5929875532035</v>
      </c>
      <c r="O29" s="85" t="n">
        <f aca="false">$F$16*(O20+$G$7)</f>
        <v>-57.5813001418761</v>
      </c>
      <c r="P29" s="85" t="n">
        <f aca="false">$F$16*(P20+$F$7)</f>
        <v>21.5929875532035</v>
      </c>
      <c r="Q29" s="85" t="n">
        <f aca="false">$F$16*(Q20+$G$7)</f>
        <v>-66.5783782890442</v>
      </c>
      <c r="R29" s="85" t="n">
        <f aca="false">$F$16*(R20+$F$7)</f>
        <v>21.5929875532035</v>
      </c>
      <c r="S29" s="85" t="n">
        <f aca="false">$F$16*(S20+$G$7)</f>
        <v>-89.0710736569645</v>
      </c>
      <c r="T29" s="101"/>
      <c r="AC29" s="64"/>
      <c r="AD29" s="66"/>
      <c r="AE29" s="66"/>
      <c r="AF29" s="66"/>
      <c r="AG29" s="66"/>
      <c r="AH29" s="102"/>
      <c r="AI29" s="102"/>
      <c r="AJ29" s="102"/>
      <c r="AS29" s="97"/>
      <c r="AZ29" s="99"/>
      <c r="CJ29" s="97"/>
    </row>
    <row r="30" customFormat="false" ht="12" hidden="false" customHeight="true" outlineLevel="0" collapsed="false">
      <c r="B30" s="90" t="s">
        <v>63</v>
      </c>
      <c r="C30" s="83"/>
      <c r="D30" s="83"/>
      <c r="E30" s="83"/>
      <c r="F30" s="85"/>
      <c r="G30" s="85"/>
      <c r="H30" s="86"/>
      <c r="I30" s="86"/>
      <c r="J30" s="86"/>
      <c r="L30" s="83" t="s">
        <v>28</v>
      </c>
      <c r="M30" s="85" t="n">
        <f aca="false">P7</f>
        <v>20</v>
      </c>
      <c r="N30" s="85" t="n">
        <f aca="false">$F$16*(N21+$F$7)</f>
        <v>20.2387923553883</v>
      </c>
      <c r="O30" s="85" t="n">
        <f aca="false">$F$16*(O21+$G$7)</f>
        <v>-57.5813001418761</v>
      </c>
      <c r="P30" s="85" t="n">
        <f aca="false">$F$16*(P21+$F$7)</f>
        <v>20.2387923553883</v>
      </c>
      <c r="Q30" s="85" t="n">
        <f aca="false">$F$16*(Q21+$G$7)</f>
        <v>-65.2241830912289</v>
      </c>
      <c r="R30" s="85" t="n">
        <f aca="false">$F$16*(R21+$F$7)</f>
        <v>20.2387923553883</v>
      </c>
      <c r="S30" s="85" t="n">
        <f aca="false">$F$16*(S21+$G$7)</f>
        <v>-80.945902470073</v>
      </c>
      <c r="T30" s="101"/>
      <c r="AC30" s="64"/>
      <c r="AD30" s="66"/>
      <c r="AE30" s="66"/>
      <c r="AF30" s="66"/>
      <c r="AG30" s="66"/>
      <c r="AH30" s="102"/>
      <c r="AI30" s="102"/>
      <c r="AJ30" s="102"/>
      <c r="AS30" s="97"/>
      <c r="AZ30" s="99"/>
      <c r="CJ30" s="97"/>
    </row>
    <row r="31" customFormat="false" ht="12" hidden="false" customHeight="true" outlineLevel="0" collapsed="false">
      <c r="B31" s="83"/>
      <c r="C31" s="83"/>
      <c r="D31" s="85"/>
      <c r="E31" s="85"/>
      <c r="F31" s="85"/>
      <c r="G31" s="85"/>
      <c r="H31" s="86"/>
      <c r="I31" s="86"/>
      <c r="J31" s="86"/>
      <c r="L31" s="83" t="s">
        <v>32</v>
      </c>
      <c r="M31" s="85" t="n">
        <f aca="false">P8</f>
        <v>50</v>
      </c>
      <c r="N31" s="85" t="n">
        <f aca="false">$F$16*(N22+$F$7)</f>
        <v>18.4486436774347</v>
      </c>
      <c r="O31" s="85" t="n">
        <f aca="false">$F$16*(O22+$G$7)</f>
        <v>-57.5813001418761</v>
      </c>
      <c r="P31" s="85" t="n">
        <f aca="false">$F$16*(P22+$F$7)</f>
        <v>18.4486436774347</v>
      </c>
      <c r="Q31" s="85" t="n">
        <f aca="false">$F$16*(Q22+$G$7)</f>
        <v>-63.4340344132754</v>
      </c>
      <c r="R31" s="85" t="n">
        <f aca="false">$F$16*(R22+$F$7)</f>
        <v>18.4486436774347</v>
      </c>
      <c r="S31" s="85" t="n">
        <f aca="false">$F$16*(S22+$G$7)</f>
        <v>-70.2050104023517</v>
      </c>
      <c r="T31" s="101"/>
      <c r="AC31" s="64"/>
      <c r="AD31" s="66"/>
      <c r="AE31" s="66"/>
      <c r="AF31" s="66"/>
      <c r="AG31" s="66"/>
      <c r="AH31" s="102"/>
      <c r="AI31" s="102"/>
      <c r="AJ31" s="102"/>
      <c r="AS31" s="97"/>
      <c r="AZ31" s="99"/>
      <c r="CJ31" s="97"/>
    </row>
    <row r="32" customFormat="false" ht="12" hidden="false" customHeight="true" outlineLevel="0" collapsed="false">
      <c r="B32" s="82" t="s">
        <v>64</v>
      </c>
      <c r="C32" s="83"/>
      <c r="D32" s="85"/>
      <c r="E32" s="85"/>
      <c r="F32" s="85"/>
      <c r="G32" s="85"/>
      <c r="H32" s="86"/>
      <c r="I32" s="86"/>
      <c r="J32" s="86"/>
      <c r="L32" s="83" t="s">
        <v>58</v>
      </c>
      <c r="M32" s="85" t="n">
        <f aca="false">P9</f>
        <v>100</v>
      </c>
      <c r="N32" s="85" t="n">
        <f aca="false">$F$16*(N23+$F$7)</f>
        <v>17.0944484796195</v>
      </c>
      <c r="O32" s="85" t="n">
        <f aca="false">$F$16*(O23+$G$7)</f>
        <v>-57.5813001418761</v>
      </c>
      <c r="P32" s="85" t="n">
        <f aca="false">$F$16*(P23+$F$7)</f>
        <v>17.0944484796195</v>
      </c>
      <c r="Q32" s="85" t="n">
        <f aca="false">$F$16*(Q23+$G$7)</f>
        <v>-62.0798392154601</v>
      </c>
      <c r="R32" s="85" t="n">
        <f aca="false">$F$16*(R23+$F$7)</f>
        <v>17.0944484796195</v>
      </c>
      <c r="S32" s="85" t="n">
        <f aca="false">$F$16*(S23+$G$7)</f>
        <v>-62.0798392154601</v>
      </c>
      <c r="T32" s="101"/>
      <c r="AC32" s="64"/>
      <c r="AD32" s="66"/>
      <c r="AE32" s="66"/>
      <c r="AF32" s="66"/>
      <c r="AG32" s="66"/>
      <c r="AH32" s="102"/>
      <c r="AI32" s="102"/>
      <c r="AJ32" s="102"/>
      <c r="AP32" s="98"/>
      <c r="AQ32" s="99"/>
      <c r="AR32" s="102"/>
      <c r="AS32" s="97"/>
      <c r="BB32" s="97"/>
      <c r="BN32" s="114"/>
      <c r="CJ32" s="97"/>
      <c r="CL32" s="73"/>
    </row>
    <row r="33" customFormat="false" ht="12" hidden="false" customHeight="true" outlineLevel="0" collapsed="false">
      <c r="B33" s="78" t="s">
        <v>8</v>
      </c>
      <c r="C33" s="78" t="s">
        <v>12</v>
      </c>
      <c r="D33" s="80" t="s">
        <v>65</v>
      </c>
      <c r="E33" s="80" t="s">
        <v>66</v>
      </c>
      <c r="F33" s="80" t="s">
        <v>67</v>
      </c>
      <c r="G33" s="80" t="s">
        <v>68</v>
      </c>
      <c r="H33" s="86"/>
      <c r="I33" s="86"/>
      <c r="J33" s="86"/>
      <c r="L33" s="83"/>
      <c r="O33" s="115"/>
      <c r="P33" s="116"/>
      <c r="Q33" s="116"/>
      <c r="R33" s="86"/>
      <c r="S33" s="86"/>
      <c r="T33" s="101"/>
      <c r="AC33" s="64"/>
      <c r="AD33" s="66"/>
      <c r="AE33" s="66"/>
      <c r="AF33" s="66"/>
      <c r="AG33" s="66"/>
      <c r="AH33" s="102"/>
      <c r="AI33" s="102"/>
      <c r="AJ33" s="102"/>
      <c r="AP33" s="98"/>
      <c r="AQ33" s="99"/>
      <c r="AR33" s="102"/>
      <c r="AS33" s="97"/>
      <c r="BB33" s="97"/>
      <c r="BN33" s="114"/>
      <c r="CJ33" s="97"/>
      <c r="CL33" s="73"/>
    </row>
    <row r="34" customFormat="false" ht="12" hidden="false" customHeight="true" outlineLevel="0" collapsed="false">
      <c r="B34" s="83" t="s">
        <v>57</v>
      </c>
      <c r="C34" s="85" t="n">
        <f aca="false">F20</f>
        <v>61.8802083333333</v>
      </c>
      <c r="D34" s="85" t="n">
        <f aca="false">1.1766-0.1766*LOG(C34)</f>
        <v>0.860211957916419</v>
      </c>
      <c r="E34" s="85" t="n">
        <f aca="false">-1.2766+0.1766*LOG(C34)</f>
        <v>-0.960211957916419</v>
      </c>
      <c r="F34" s="85" t="n">
        <f aca="false">1.1766-0.1766*LOG(C34)</f>
        <v>0.860211957916419</v>
      </c>
      <c r="G34" s="85" t="n">
        <f aca="false">-1.7532+0.3532*LOG(C34)</f>
        <v>-1.12042391583284</v>
      </c>
      <c r="H34" s="86"/>
      <c r="I34" s="86"/>
      <c r="J34" s="86"/>
      <c r="L34" s="83"/>
      <c r="M34" s="83"/>
      <c r="N34" s="85"/>
      <c r="O34" s="85"/>
      <c r="P34" s="85"/>
      <c r="Q34" s="85"/>
      <c r="R34" s="86"/>
      <c r="S34" s="86"/>
      <c r="T34" s="101"/>
      <c r="AC34" s="64"/>
      <c r="AD34" s="66"/>
      <c r="AE34" s="66"/>
      <c r="AF34" s="66"/>
      <c r="AG34" s="66"/>
      <c r="AH34" s="102"/>
      <c r="AI34" s="102"/>
      <c r="AJ34" s="102"/>
      <c r="AP34" s="98"/>
      <c r="AQ34" s="99"/>
      <c r="AR34" s="102"/>
      <c r="AS34" s="97"/>
      <c r="BB34" s="97"/>
      <c r="BN34" s="114"/>
      <c r="CJ34" s="97"/>
      <c r="CL34" s="73"/>
    </row>
    <row r="35" customFormat="false" ht="12" hidden="false" customHeight="true" outlineLevel="0" collapsed="false">
      <c r="B35" s="21" t="s">
        <v>19</v>
      </c>
      <c r="C35" s="85" t="n">
        <f aca="false">F21</f>
        <v>32</v>
      </c>
      <c r="D35" s="85" t="n">
        <f aca="false">1.1766-0.1766*LOG(C35)</f>
        <v>0.910790513828705</v>
      </c>
      <c r="E35" s="85" t="n">
        <f aca="false">-1.2766+0.1766*LOG(C35)</f>
        <v>-1.0107905138287</v>
      </c>
      <c r="F35" s="85" t="n">
        <f aca="false">1.1766-0.1766*LOG(C35)</f>
        <v>0.910790513828705</v>
      </c>
      <c r="G35" s="85" t="n">
        <f aca="false">-1.7532+0.3532*LOG(C35)</f>
        <v>-1.22158102765741</v>
      </c>
      <c r="H35" s="86"/>
      <c r="I35" s="86"/>
      <c r="J35" s="86"/>
      <c r="L35" s="82" t="s">
        <v>49</v>
      </c>
      <c r="M35" s="83"/>
      <c r="N35" s="106" t="s">
        <v>69</v>
      </c>
      <c r="O35" s="85"/>
      <c r="P35" s="85"/>
      <c r="Q35" s="85"/>
      <c r="R35" s="76"/>
      <c r="S35" s="86"/>
      <c r="T35" s="101"/>
      <c r="AC35" s="64"/>
      <c r="AD35" s="66"/>
      <c r="AE35" s="66"/>
      <c r="AF35" s="66"/>
      <c r="AG35" s="66"/>
      <c r="AH35" s="102"/>
      <c r="AI35" s="102"/>
      <c r="AJ35" s="102"/>
      <c r="AP35" s="98"/>
      <c r="AQ35" s="99"/>
      <c r="AR35" s="102"/>
      <c r="AS35" s="97"/>
      <c r="BB35" s="97"/>
      <c r="BN35" s="114"/>
      <c r="CJ35" s="97"/>
      <c r="CL35" s="73"/>
    </row>
    <row r="36" customFormat="false" ht="12" hidden="false" customHeight="true" outlineLevel="0" collapsed="false">
      <c r="B36" s="83" t="s">
        <v>23</v>
      </c>
      <c r="C36" s="85" t="n">
        <f aca="false">F22</f>
        <v>10</v>
      </c>
      <c r="D36" s="85" t="n">
        <v>1</v>
      </c>
      <c r="E36" s="85" t="n">
        <v>-1.1</v>
      </c>
      <c r="F36" s="85" t="n">
        <v>1</v>
      </c>
      <c r="G36" s="85" t="n">
        <v>-1.4</v>
      </c>
      <c r="H36" s="86"/>
      <c r="I36" s="86"/>
      <c r="J36" s="86"/>
      <c r="L36" s="78" t="s">
        <v>8</v>
      </c>
      <c r="M36" s="78" t="s">
        <v>12</v>
      </c>
      <c r="N36" s="80" t="s">
        <v>50</v>
      </c>
      <c r="O36" s="80" t="s">
        <v>51</v>
      </c>
      <c r="P36" s="80" t="s">
        <v>52</v>
      </c>
      <c r="Q36" s="80" t="s">
        <v>53</v>
      </c>
      <c r="R36" s="80" t="s">
        <v>54</v>
      </c>
      <c r="S36" s="80" t="s">
        <v>55</v>
      </c>
      <c r="T36" s="101"/>
      <c r="AC36" s="64"/>
      <c r="AD36" s="66"/>
      <c r="AE36" s="66"/>
      <c r="AF36" s="66"/>
      <c r="AG36" s="66"/>
      <c r="AH36" s="102"/>
      <c r="AI36" s="102"/>
      <c r="AJ36" s="102"/>
      <c r="AP36" s="98"/>
      <c r="AQ36" s="99"/>
      <c r="AR36" s="102"/>
      <c r="AS36" s="97"/>
      <c r="BB36" s="97"/>
      <c r="BN36" s="114"/>
      <c r="CJ36" s="97"/>
      <c r="CL36" s="73"/>
    </row>
    <row r="37" customFormat="false" ht="12" hidden="false" customHeight="true" outlineLevel="0" collapsed="false">
      <c r="B37" s="83" t="s">
        <v>28</v>
      </c>
      <c r="C37" s="85" t="n">
        <f aca="false">F23</f>
        <v>20</v>
      </c>
      <c r="D37" s="85" t="n">
        <f aca="false">1.1766-0.1766*LOG(C37)</f>
        <v>0.946838102765741</v>
      </c>
      <c r="E37" s="85" t="n">
        <f aca="false">-1.2766+0.1766*LOG(C37)</f>
        <v>-1.04683810276574</v>
      </c>
      <c r="F37" s="85" t="n">
        <f aca="false">1.1766-0.1766*LOG(C37)</f>
        <v>0.946838102765741</v>
      </c>
      <c r="G37" s="85" t="n">
        <f aca="false">-1.7532+0.3532*LOG(C37)</f>
        <v>-1.29367620553148</v>
      </c>
      <c r="H37" s="86"/>
      <c r="I37" s="86"/>
      <c r="J37" s="86"/>
      <c r="L37" s="83" t="s">
        <v>15</v>
      </c>
      <c r="M37" s="85" t="n">
        <f aca="false">P4</f>
        <v>261.333333333333</v>
      </c>
      <c r="N37" s="85" t="n">
        <v>0.3</v>
      </c>
      <c r="O37" s="85" t="n">
        <v>-0.8</v>
      </c>
      <c r="P37" s="85" t="n">
        <v>0.3</v>
      </c>
      <c r="Q37" s="85" t="n">
        <v>-2.2</v>
      </c>
      <c r="R37" s="91" t="n">
        <v>0.3</v>
      </c>
      <c r="S37" s="91" t="n">
        <v>-2.5</v>
      </c>
      <c r="T37" s="101"/>
      <c r="AB37" s="64"/>
      <c r="AC37" s="66"/>
      <c r="AD37" s="66"/>
      <c r="AE37" s="66"/>
      <c r="AF37" s="66"/>
      <c r="AG37" s="102"/>
      <c r="AH37" s="102"/>
      <c r="AI37" s="102"/>
      <c r="AO37" s="98"/>
      <c r="AP37" s="99"/>
      <c r="AQ37" s="102"/>
      <c r="AR37" s="97"/>
      <c r="BA37" s="97"/>
      <c r="BM37" s="114"/>
      <c r="CI37" s="97"/>
      <c r="CK37" s="73"/>
    </row>
    <row r="38" customFormat="false" ht="12" hidden="false" customHeight="true" outlineLevel="0" collapsed="false">
      <c r="B38" s="83" t="s">
        <v>32</v>
      </c>
      <c r="C38" s="85" t="n">
        <f aca="false">F24</f>
        <v>50</v>
      </c>
      <c r="D38" s="85" t="n">
        <f aca="false">1.1766-0.1766*LOG(C38)</f>
        <v>0.876561897234259</v>
      </c>
      <c r="E38" s="85" t="n">
        <f aca="false">-1.2766+0.1766*LOG(C38)</f>
        <v>-0.976561897234259</v>
      </c>
      <c r="F38" s="85" t="n">
        <f aca="false">1.1766-0.1766*LOG(C38)</f>
        <v>0.876561897234259</v>
      </c>
      <c r="G38" s="85" t="n">
        <f aca="false">-1.7532+0.3532*LOG(C38)</f>
        <v>-1.15312379446852</v>
      </c>
      <c r="H38" s="86"/>
      <c r="I38" s="86"/>
      <c r="J38" s="86"/>
      <c r="L38" s="83" t="s">
        <v>19</v>
      </c>
      <c r="M38" s="85" t="n">
        <f aca="false">P5</f>
        <v>32</v>
      </c>
      <c r="N38" s="85" t="n">
        <f aca="false">0.7-0.2*LOG($M38)</f>
        <v>0.398970004336019</v>
      </c>
      <c r="O38" s="85" t="n">
        <f aca="false">-1+0.1*LOG($M38)</f>
        <v>-0.849485002168009</v>
      </c>
      <c r="P38" s="85" t="n">
        <f aca="false">0.7-0.2*LOG($M38)</f>
        <v>0.398970004336019</v>
      </c>
      <c r="Q38" s="85" t="n">
        <v>-2.2</v>
      </c>
      <c r="R38" s="85" t="n">
        <f aca="false">0.7-0.2*LOG($M38)</f>
        <v>0.398970004336019</v>
      </c>
      <c r="S38" s="85" t="n">
        <f aca="false">-4.9+1.2*LOG($M38)</f>
        <v>-3.09382002601611</v>
      </c>
      <c r="T38" s="101"/>
      <c r="AQ38" s="102"/>
      <c r="AR38" s="97"/>
      <c r="BA38" s="97"/>
      <c r="BB38" s="97"/>
      <c r="BC38" s="97"/>
      <c r="BH38" s="97"/>
      <c r="BM38" s="114"/>
      <c r="BZ38" s="97"/>
    </row>
    <row r="39" customFormat="false" ht="12" hidden="false" customHeight="true" outlineLevel="0" collapsed="false">
      <c r="B39" s="83" t="s">
        <v>58</v>
      </c>
      <c r="C39" s="85" t="n">
        <f aca="false">F25</f>
        <v>100</v>
      </c>
      <c r="D39" s="85" t="n">
        <f aca="false">1.1766-0.1766*LOG(C39)</f>
        <v>0.8234</v>
      </c>
      <c r="E39" s="85" t="n">
        <f aca="false">-1.2766+0.1766*LOG(C39)</f>
        <v>-0.9234</v>
      </c>
      <c r="F39" s="85" t="n">
        <f aca="false">1.1766-0.1766*LOG(C39)</f>
        <v>0.8234</v>
      </c>
      <c r="G39" s="85" t="n">
        <f aca="false">-1.7532+0.3532*LOG(C39)</f>
        <v>-1.0468</v>
      </c>
      <c r="H39" s="86"/>
      <c r="I39" s="86"/>
      <c r="J39" s="86"/>
      <c r="L39" s="83" t="s">
        <v>23</v>
      </c>
      <c r="M39" s="85" t="n">
        <f aca="false">P6</f>
        <v>10</v>
      </c>
      <c r="N39" s="85" t="n">
        <v>0.5</v>
      </c>
      <c r="O39" s="85" t="n">
        <v>-0.9</v>
      </c>
      <c r="P39" s="85" t="n">
        <v>0.5</v>
      </c>
      <c r="Q39" s="85" t="n">
        <v>-2.2</v>
      </c>
      <c r="R39" s="91" t="n">
        <v>0.5</v>
      </c>
      <c r="S39" s="91" t="n">
        <v>-3.7</v>
      </c>
      <c r="T39" s="101"/>
      <c r="AC39" s="75"/>
      <c r="AD39" s="66"/>
      <c r="AE39" s="66"/>
      <c r="AF39" s="66"/>
      <c r="AG39" s="117"/>
      <c r="AH39" s="117"/>
      <c r="AI39" s="117"/>
      <c r="BA39" s="97"/>
      <c r="BB39" s="97"/>
      <c r="BC39" s="97"/>
      <c r="BH39" s="97"/>
      <c r="BM39" s="114"/>
      <c r="BZ39" s="99"/>
    </row>
    <row r="40" customFormat="false" ht="12" hidden="false" customHeight="true" outlineLevel="0" collapsed="false">
      <c r="B40" s="83" t="s">
        <v>61</v>
      </c>
      <c r="C40" s="85" t="n">
        <f aca="false">F26</f>
        <v>200</v>
      </c>
      <c r="D40" s="85" t="n">
        <f aca="false">1.1766-0.1766*LOG(C40)</f>
        <v>0.770238102765741</v>
      </c>
      <c r="E40" s="85" t="n">
        <f aca="false">-1.2766+0.1766*LOG(C40)</f>
        <v>-0.870238102765741</v>
      </c>
      <c r="F40" s="85" t="n">
        <f aca="false">1.1766-0.1766*LOG(C40)</f>
        <v>0.770238102765741</v>
      </c>
      <c r="G40" s="85" t="n">
        <f aca="false">-1.7532+0.3532*LOG(C40)</f>
        <v>-0.940476205531482</v>
      </c>
      <c r="H40" s="86"/>
      <c r="I40" s="86"/>
      <c r="J40" s="86"/>
      <c r="L40" s="83" t="s">
        <v>28</v>
      </c>
      <c r="M40" s="85" t="n">
        <f aca="false">P7</f>
        <v>20</v>
      </c>
      <c r="N40" s="85" t="n">
        <f aca="false">0.7-0.2*LOG($M40)</f>
        <v>0.439794000867204</v>
      </c>
      <c r="O40" s="85" t="n">
        <f aca="false">-1+0.1*LOG($M40)</f>
        <v>-0.869897000433602</v>
      </c>
      <c r="P40" s="85" t="n">
        <f aca="false">0.7-0.2*LOG($M40)</f>
        <v>0.439794000867204</v>
      </c>
      <c r="Q40" s="85" t="n">
        <v>-2.2</v>
      </c>
      <c r="R40" s="85" t="n">
        <f aca="false">0.7-0.2*LOG($M40)</f>
        <v>0.439794000867204</v>
      </c>
      <c r="S40" s="85" t="n">
        <f aca="false">-4.9+1.2*LOG($M40)</f>
        <v>-3.33876400520322</v>
      </c>
      <c r="T40" s="101"/>
      <c r="AC40" s="64"/>
      <c r="AD40" s="66"/>
      <c r="AE40" s="66"/>
      <c r="AF40" s="66"/>
      <c r="AG40" s="66"/>
      <c r="AH40" s="102"/>
      <c r="AI40" s="102"/>
      <c r="AJ40" s="102"/>
      <c r="BI40" s="103"/>
      <c r="BL40" s="73"/>
      <c r="BN40" s="114"/>
      <c r="CA40" s="99"/>
      <c r="CM40" s="73"/>
    </row>
    <row r="41" customFormat="false" ht="12" hidden="false" customHeight="true" outlineLevel="0" collapsed="false">
      <c r="B41" s="83" t="s">
        <v>62</v>
      </c>
      <c r="C41" s="85" t="n">
        <f aca="false">F27</f>
        <v>500</v>
      </c>
      <c r="D41" s="85" t="n">
        <v>0.7</v>
      </c>
      <c r="E41" s="85" t="n">
        <v>-0.8</v>
      </c>
      <c r="F41" s="85" t="n">
        <v>0.7</v>
      </c>
      <c r="G41" s="85" t="n">
        <v>-0.8</v>
      </c>
      <c r="L41" s="83" t="s">
        <v>32</v>
      </c>
      <c r="M41" s="85" t="n">
        <f aca="false">P8</f>
        <v>50</v>
      </c>
      <c r="N41" s="85" t="n">
        <f aca="false">0.7-0.2*LOG($M41)</f>
        <v>0.360205999132796</v>
      </c>
      <c r="O41" s="85" t="n">
        <f aca="false">-1+0.1*LOG($M41)</f>
        <v>-0.830102999566398</v>
      </c>
      <c r="P41" s="85" t="n">
        <f aca="false">0.7-0.2*LOG($M41)</f>
        <v>0.360205999132796</v>
      </c>
      <c r="Q41" s="85" t="n">
        <v>-2.2</v>
      </c>
      <c r="R41" s="85" t="n">
        <f aca="false">0.7-0.2*LOG($M41)</f>
        <v>0.360205999132796</v>
      </c>
      <c r="S41" s="85" t="n">
        <f aca="false">-4.9+1.2*LOG($M41)</f>
        <v>-2.86123599479678</v>
      </c>
      <c r="T41" s="101"/>
      <c r="AC41" s="64"/>
      <c r="AD41" s="66"/>
      <c r="AE41" s="66"/>
      <c r="AF41" s="66"/>
      <c r="AG41" s="66"/>
      <c r="AH41" s="102"/>
      <c r="AI41" s="102"/>
      <c r="AJ41" s="102"/>
      <c r="BI41" s="103"/>
      <c r="BL41" s="73"/>
      <c r="BN41" s="114"/>
      <c r="CA41" s="99"/>
      <c r="CM41" s="73"/>
    </row>
    <row r="42" customFormat="false" ht="12" hidden="false" customHeight="true" outlineLevel="0" collapsed="false">
      <c r="B42" s="83"/>
      <c r="C42" s="83"/>
      <c r="D42" s="83"/>
      <c r="E42" s="85"/>
      <c r="F42" s="85"/>
      <c r="G42" s="81"/>
      <c r="L42" s="83" t="s">
        <v>35</v>
      </c>
      <c r="M42" s="85" t="n">
        <f aca="false">P9</f>
        <v>100</v>
      </c>
      <c r="N42" s="85" t="n">
        <v>0.3</v>
      </c>
      <c r="O42" s="85" t="n">
        <v>-0.8</v>
      </c>
      <c r="P42" s="85" t="n">
        <v>0.3</v>
      </c>
      <c r="Q42" s="85" t="n">
        <v>-2.2</v>
      </c>
      <c r="R42" s="91" t="n">
        <v>0.3</v>
      </c>
      <c r="S42" s="91" t="n">
        <v>-2.5</v>
      </c>
      <c r="T42" s="101"/>
      <c r="AC42" s="64"/>
      <c r="AD42" s="66"/>
      <c r="AE42" s="66"/>
      <c r="AF42" s="66"/>
      <c r="AG42" s="66"/>
      <c r="AH42" s="102"/>
      <c r="AI42" s="102"/>
      <c r="AJ42" s="102"/>
      <c r="BI42" s="103"/>
      <c r="BL42" s="73"/>
      <c r="BN42" s="114"/>
      <c r="CA42" s="99"/>
      <c r="CM42" s="73"/>
    </row>
    <row r="43" customFormat="false" ht="12" hidden="false" customHeight="true" outlineLevel="0" collapsed="false">
      <c r="B43" s="82" t="s">
        <v>70</v>
      </c>
      <c r="C43" s="83"/>
      <c r="D43" s="83" t="s">
        <v>60</v>
      </c>
      <c r="E43" s="83"/>
      <c r="F43" s="111" t="str">
        <f aca="false">IF(H8&gt;10,"","(GCp for walls reduced by 10% when θ ≤ 10 degrees)")</f>
        <v/>
      </c>
      <c r="G43" s="81"/>
      <c r="L43" s="83"/>
      <c r="M43" s="83"/>
      <c r="N43" s="83"/>
      <c r="O43" s="85"/>
      <c r="P43" s="85"/>
      <c r="Q43" s="81"/>
      <c r="S43" s="86"/>
      <c r="T43" s="101"/>
      <c r="AC43" s="64"/>
      <c r="AD43" s="66"/>
      <c r="AE43" s="66"/>
      <c r="AF43" s="66"/>
      <c r="AG43" s="66"/>
      <c r="AH43" s="102"/>
      <c r="AI43" s="102"/>
      <c r="AJ43" s="102"/>
      <c r="BI43" s="103"/>
      <c r="BL43" s="73"/>
      <c r="BN43" s="114"/>
      <c r="CA43" s="99"/>
      <c r="CM43" s="73"/>
    </row>
    <row r="44" customFormat="false" ht="12" hidden="false" customHeight="true" outlineLevel="0" collapsed="false">
      <c r="B44" s="78" t="s">
        <v>8</v>
      </c>
      <c r="C44" s="78" t="s">
        <v>12</v>
      </c>
      <c r="D44" s="78" t="s">
        <v>71</v>
      </c>
      <c r="E44" s="80" t="s">
        <v>66</v>
      </c>
      <c r="F44" s="80" t="s">
        <v>67</v>
      </c>
      <c r="G44" s="78" t="s">
        <v>68</v>
      </c>
      <c r="L44" s="82" t="s">
        <v>59</v>
      </c>
      <c r="M44" s="83"/>
      <c r="N44" s="118" t="s">
        <v>69</v>
      </c>
      <c r="O44" s="83" t="s">
        <v>60</v>
      </c>
      <c r="P44" s="85"/>
      <c r="Q44" s="81"/>
      <c r="S44" s="86"/>
      <c r="T44" s="101"/>
      <c r="AC44" s="64"/>
      <c r="AD44" s="66"/>
      <c r="AE44" s="66"/>
      <c r="AF44" s="66"/>
      <c r="AG44" s="66"/>
      <c r="AH44" s="102"/>
      <c r="AI44" s="102"/>
      <c r="AJ44" s="102"/>
      <c r="BI44" s="103"/>
      <c r="BL44" s="73"/>
      <c r="BN44" s="114"/>
      <c r="CA44" s="99"/>
      <c r="CM44" s="73"/>
    </row>
    <row r="45" customFormat="false" ht="12" hidden="false" customHeight="true" outlineLevel="0" collapsed="false">
      <c r="B45" s="83" t="s">
        <v>57</v>
      </c>
      <c r="C45" s="85" t="n">
        <f aca="false">F20</f>
        <v>61.8802083333333</v>
      </c>
      <c r="D45" s="106" t="n">
        <f aca="false">IF($H$8&gt;10,$F$16*(D34+$F$7),$F$16*(D34*0.9+$F$7))</f>
        <v>46.794341374964</v>
      </c>
      <c r="E45" s="106" t="n">
        <f aca="false">IF($H$8&gt;10,$F$16*(E34+$G$7),$F$16*(E34*0.9+$G$7))</f>
        <v>-51.292880448548</v>
      </c>
      <c r="F45" s="106" t="n">
        <f aca="false">IF($H$8&gt;10,$F$16*(F34+$F$7),$F$16*(F34*0.9+$F$7))</f>
        <v>46.794341374964</v>
      </c>
      <c r="G45" s="106" t="n">
        <f aca="false">IF($H$8&gt;10,$F$16*(G34+$G$7),$F$16*(G34*0.9+$G$7))</f>
        <v>-58.5000779759722</v>
      </c>
      <c r="H45" s="66"/>
      <c r="J45" s="93"/>
      <c r="L45" s="78" t="s">
        <v>8</v>
      </c>
      <c r="M45" s="78" t="s">
        <v>12</v>
      </c>
      <c r="N45" s="80" t="s">
        <v>50</v>
      </c>
      <c r="O45" s="80" t="s">
        <v>51</v>
      </c>
      <c r="P45" s="80" t="s">
        <v>52</v>
      </c>
      <c r="Q45" s="80" t="s">
        <v>53</v>
      </c>
      <c r="R45" s="80" t="s">
        <v>54</v>
      </c>
      <c r="S45" s="80" t="s">
        <v>55</v>
      </c>
      <c r="T45" s="101"/>
      <c r="AC45" s="64"/>
      <c r="AD45" s="66"/>
      <c r="AE45" s="66"/>
      <c r="AF45" s="66"/>
      <c r="AG45" s="66"/>
      <c r="AH45" s="102"/>
      <c r="AI45" s="102"/>
      <c r="AJ45" s="102"/>
      <c r="BI45" s="103"/>
      <c r="BL45" s="73"/>
      <c r="BN45" s="114"/>
      <c r="CA45" s="99"/>
      <c r="CM45" s="73"/>
    </row>
    <row r="46" customFormat="false" ht="12" hidden="false" customHeight="true" outlineLevel="0" collapsed="false">
      <c r="B46" s="21" t="s">
        <v>19</v>
      </c>
      <c r="C46" s="85" t="n">
        <f aca="false">F21</f>
        <v>32</v>
      </c>
      <c r="D46" s="106" t="n">
        <f aca="false">IF($H$8&gt;10,$F$16*(D35+$F$7),$F$16*(D35*0.9+$F$7))</f>
        <v>49.0696374755327</v>
      </c>
      <c r="E46" s="106" t="n">
        <f aca="false">IF($H$8&gt;10,$F$16*(E35+$G$7),$F$16*(E35*0.9+$G$7))</f>
        <v>-53.5681765491168</v>
      </c>
      <c r="F46" s="106" t="n">
        <f aca="false">IF($H$8&gt;10,$F$16*(F35+$F$7),$F$16*(F35*0.9+$F$7))</f>
        <v>49.0696374755327</v>
      </c>
      <c r="G46" s="106" t="n">
        <f aca="false">IF($H$8&gt;10,$F$16*(G35+$G$7),$F$16*(G35*0.9+$G$7))</f>
        <v>-63.0506701771097</v>
      </c>
      <c r="J46" s="86"/>
      <c r="L46" s="83" t="s">
        <v>15</v>
      </c>
      <c r="M46" s="85" t="n">
        <f aca="false">P4</f>
        <v>261.333333333333</v>
      </c>
      <c r="N46" s="106" t="n">
        <f aca="false">$F$16*(N37+$F$7)</f>
        <v>21.5929875532035</v>
      </c>
      <c r="O46" s="106" t="n">
        <f aca="false">$F$16*(O37+$G$7)</f>
        <v>-44.0856829211239</v>
      </c>
      <c r="P46" s="106" t="n">
        <f aca="false">$F$16*(P37+$F$7)</f>
        <v>21.5929875532035</v>
      </c>
      <c r="Q46" s="106" t="n">
        <f aca="false">$F$16*(Q37+$G$7)</f>
        <v>-107.065229951301</v>
      </c>
      <c r="R46" s="106" t="n">
        <f aca="false">$F$16*(R37+$F$7)</f>
        <v>21.5929875532035</v>
      </c>
      <c r="S46" s="106" t="n">
        <f aca="false">$F$16*(S37+$G$7)</f>
        <v>-120.560847172053</v>
      </c>
      <c r="T46" s="101"/>
      <c r="AC46" s="64"/>
      <c r="AD46" s="66"/>
      <c r="AE46" s="66"/>
      <c r="AF46" s="66"/>
      <c r="AG46" s="66"/>
      <c r="AH46" s="102"/>
      <c r="AI46" s="102"/>
      <c r="AJ46" s="102"/>
      <c r="BI46" s="103"/>
      <c r="BL46" s="73"/>
      <c r="BN46" s="114"/>
      <c r="CA46" s="99"/>
      <c r="CM46" s="73"/>
    </row>
    <row r="47" customFormat="false" ht="12" hidden="false" customHeight="true" outlineLevel="0" collapsed="false">
      <c r="B47" s="83" t="s">
        <v>23</v>
      </c>
      <c r="C47" s="85" t="n">
        <f aca="false">F22</f>
        <v>10</v>
      </c>
      <c r="D47" s="85" t="n">
        <f aca="false">IF($H$8&gt;10,$F$16*(D36+$F$7),$F$16*(D36*0.9+$F$7))</f>
        <v>53.082761068292</v>
      </c>
      <c r="E47" s="85" t="n">
        <f aca="false">IF($H$8&gt;10,$F$16*(E36+$G$7),$F$16*(E36*0.9+$G$7))</f>
        <v>-57.5813001418761</v>
      </c>
      <c r="F47" s="85" t="n">
        <f aca="false">IF($H$8&gt;10,$F$16*(F36+$F$7),$F$16*(F36*0.9+$F$7))</f>
        <v>53.082761068292</v>
      </c>
      <c r="G47" s="85" t="n">
        <f aca="false">IF($H$8&gt;10,$F$16*(G36+$G$7),$F$16*(G36*0.9+$G$7))</f>
        <v>-71.0769173626283</v>
      </c>
      <c r="H47" s="93"/>
      <c r="I47" s="93"/>
      <c r="J47" s="86"/>
      <c r="L47" s="83" t="s">
        <v>19</v>
      </c>
      <c r="M47" s="85" t="n">
        <f aca="false">P5</f>
        <v>32</v>
      </c>
      <c r="N47" s="106" t="n">
        <f aca="false">$F$16*(N38+$F$7)</f>
        <v>26.0451918693872</v>
      </c>
      <c r="O47" s="106" t="n">
        <f aca="false">$F$16*(O38+$G$7)</f>
        <v>-46.3117850792157</v>
      </c>
      <c r="P47" s="106" t="n">
        <f aca="false">$F$16*(P38+$F$7)</f>
        <v>26.0451918693872</v>
      </c>
      <c r="Q47" s="106" t="n">
        <f aca="false">$F$16*(Q38+$G$7)</f>
        <v>-107.065229951301</v>
      </c>
      <c r="R47" s="106" t="n">
        <f aca="false">$F$16*(R38+$F$7)</f>
        <v>26.0451918693872</v>
      </c>
      <c r="S47" s="106" t="n">
        <f aca="false">$F$16*(S38+$G$7)</f>
        <v>-147.274073069155</v>
      </c>
      <c r="AC47" s="64"/>
      <c r="AD47" s="66"/>
      <c r="AE47" s="66"/>
      <c r="AF47" s="66"/>
      <c r="AG47" s="66"/>
      <c r="AH47" s="102"/>
      <c r="AI47" s="102"/>
      <c r="AJ47" s="102"/>
      <c r="BI47" s="103"/>
      <c r="BL47" s="73"/>
      <c r="BN47" s="114"/>
      <c r="CA47" s="99"/>
      <c r="CM47" s="73"/>
    </row>
    <row r="48" customFormat="false" ht="12" hidden="false" customHeight="true" outlineLevel="0" collapsed="false">
      <c r="B48" s="83" t="s">
        <v>28</v>
      </c>
      <c r="C48" s="85" t="n">
        <f aca="false">F23</f>
        <v>20</v>
      </c>
      <c r="D48" s="85" t="n">
        <f aca="false">IF($H$8&gt;10,$F$16*(D37+$F$7),$F$16*(D37*0.9+$F$7))</f>
        <v>50.6912523489503</v>
      </c>
      <c r="E48" s="85" t="n">
        <f aca="false">IF($H$8&gt;10,$F$16*(E37+$G$7),$F$16*(E37*0.9+$G$7))</f>
        <v>-55.1897914225343</v>
      </c>
      <c r="F48" s="85" t="n">
        <f aca="false">IF($H$8&gt;10,$F$16*(F37+$F$7),$F$16*(F37*0.9+$F$7))</f>
        <v>50.6912523489503</v>
      </c>
      <c r="G48" s="85" t="n">
        <f aca="false">IF($H$8&gt;10,$F$16*(G37+$G$7),$F$16*(G37*0.9+$G$7))</f>
        <v>-66.2938999239448</v>
      </c>
      <c r="H48" s="86"/>
      <c r="I48" s="86"/>
      <c r="J48" s="86"/>
      <c r="L48" s="83" t="s">
        <v>23</v>
      </c>
      <c r="M48" s="85" t="n">
        <f aca="false">P6</f>
        <v>10</v>
      </c>
      <c r="N48" s="85" t="n">
        <f aca="false">$F$16*(N39+$F$7)</f>
        <v>30.5900657003717</v>
      </c>
      <c r="O48" s="85" t="n">
        <f aca="false">$F$16*(O39+$G$7)</f>
        <v>-48.5842219947079</v>
      </c>
      <c r="P48" s="85" t="n">
        <f aca="false">$F$16*(P39+$F$7)</f>
        <v>30.5900657003717</v>
      </c>
      <c r="Q48" s="85" t="n">
        <f aca="false">$F$16*(Q39+$G$7)</f>
        <v>-107.065229951301</v>
      </c>
      <c r="R48" s="85" t="n">
        <f aca="false">$F$16*(R39+$F$7)</f>
        <v>30.5900657003717</v>
      </c>
      <c r="S48" s="85" t="n">
        <f aca="false">$F$16*(S39+$G$7)</f>
        <v>-174.543316055062</v>
      </c>
      <c r="AC48" s="64"/>
      <c r="AD48" s="66"/>
      <c r="AE48" s="66"/>
      <c r="AF48" s="66"/>
      <c r="AG48" s="66"/>
      <c r="AH48" s="102"/>
      <c r="AI48" s="102"/>
      <c r="AJ48" s="102"/>
      <c r="BI48" s="103"/>
      <c r="BL48" s="73"/>
      <c r="BN48" s="114"/>
      <c r="CA48" s="99"/>
      <c r="CM48" s="73"/>
    </row>
    <row r="49" customFormat="false" ht="12" hidden="false" customHeight="true" outlineLevel="0" collapsed="false">
      <c r="B49" s="83" t="s">
        <v>32</v>
      </c>
      <c r="C49" s="85" t="n">
        <f aca="false">F24</f>
        <v>50</v>
      </c>
      <c r="D49" s="85" t="n">
        <f aca="false">IF($H$8&gt;10,$F$16*(D38+$F$7),$F$16*(D38*0.9+$F$7))</f>
        <v>47.5298497836843</v>
      </c>
      <c r="E49" s="85" t="n">
        <f aca="false">IF($H$8&gt;10,$F$16*(E38+$G$7),$F$16*(E38*0.9+$G$7))</f>
        <v>-52.0283888572684</v>
      </c>
      <c r="F49" s="85" t="n">
        <f aca="false">IF($H$8&gt;10,$F$16*(F38+$F$7),$F$16*(F38*0.9+$F$7))</f>
        <v>47.5298497836843</v>
      </c>
      <c r="G49" s="85" t="n">
        <f aca="false">IF($H$8&gt;10,$F$16*(G38+$G$7),$F$16*(G38*0.9+$G$7))</f>
        <v>-59.9710947934129</v>
      </c>
      <c r="H49" s="86"/>
      <c r="I49" s="86"/>
      <c r="J49" s="86"/>
      <c r="L49" s="83" t="s">
        <v>28</v>
      </c>
      <c r="M49" s="85" t="n">
        <f aca="false">P7</f>
        <v>20</v>
      </c>
      <c r="N49" s="85" t="n">
        <f aca="false">$F$16*(N40+$F$7)</f>
        <v>27.8816753047411</v>
      </c>
      <c r="O49" s="85" t="n">
        <f aca="false">$F$16*(O40+$G$7)</f>
        <v>-47.2300267968927</v>
      </c>
      <c r="P49" s="85" t="n">
        <f aca="false">$F$16*(P40+$F$7)</f>
        <v>27.8816753047411</v>
      </c>
      <c r="Q49" s="85" t="n">
        <f aca="false">$F$16*(Q40+$G$7)</f>
        <v>-107.065229951301</v>
      </c>
      <c r="R49" s="85" t="n">
        <f aca="false">$F$16*(R40+$F$7)</f>
        <v>27.8816753047411</v>
      </c>
      <c r="S49" s="85" t="n">
        <f aca="false">$F$16*(S40+$G$7)</f>
        <v>-158.292973681279</v>
      </c>
      <c r="AC49" s="64"/>
      <c r="AD49" s="66"/>
      <c r="AE49" s="66"/>
      <c r="AF49" s="66"/>
      <c r="AG49" s="66"/>
      <c r="AH49" s="102"/>
      <c r="AI49" s="102"/>
      <c r="AJ49" s="102"/>
      <c r="BI49" s="103"/>
      <c r="BL49" s="73"/>
      <c r="BN49" s="114"/>
      <c r="CA49" s="99"/>
      <c r="CM49" s="73"/>
    </row>
    <row r="50" customFormat="false" ht="12" hidden="false" customHeight="true" outlineLevel="0" collapsed="false">
      <c r="B50" s="83" t="s">
        <v>58</v>
      </c>
      <c r="C50" s="85" t="n">
        <f aca="false">F25</f>
        <v>100</v>
      </c>
      <c r="D50" s="85" t="n">
        <f aca="false">IF($H$8&gt;10,$F$16*(D39+$F$7),$F$16*(D39*0.9+$F$7))</f>
        <v>45.1383410643425</v>
      </c>
      <c r="E50" s="85" t="n">
        <f aca="false">IF($H$8&gt;10,$F$16*(E39+$G$7),$F$16*(E39*0.9+$G$7))</f>
        <v>-49.6368801379266</v>
      </c>
      <c r="F50" s="85" t="n">
        <f aca="false">IF($H$8&gt;10,$F$16*(F39+$F$7),$F$16*(F39*0.9+$F$7))</f>
        <v>45.1383410643425</v>
      </c>
      <c r="G50" s="85" t="n">
        <f aca="false">IF($H$8&gt;10,$F$16*(G39+$G$7),$F$16*(G39*0.9+$G$7))</f>
        <v>-55.1880773547294</v>
      </c>
      <c r="H50" s="86"/>
      <c r="I50" s="86"/>
      <c r="J50" s="86"/>
      <c r="L50" s="83" t="s">
        <v>32</v>
      </c>
      <c r="M50" s="85" t="n">
        <f aca="false">P8</f>
        <v>50</v>
      </c>
      <c r="N50" s="85" t="n">
        <f aca="false">$F$16*(N41+$F$7)</f>
        <v>24.3013779488341</v>
      </c>
      <c r="O50" s="85" t="n">
        <f aca="false">$F$16*(O41+$G$7)</f>
        <v>-45.4398781189391</v>
      </c>
      <c r="P50" s="85" t="n">
        <f aca="false">$F$16*(P41+$F$7)</f>
        <v>24.3013779488341</v>
      </c>
      <c r="Q50" s="85" t="n">
        <f aca="false">$F$16*(Q41+$G$7)</f>
        <v>-107.065229951301</v>
      </c>
      <c r="R50" s="85" t="n">
        <f aca="false">$F$16*(R41+$F$7)</f>
        <v>24.3013779488341</v>
      </c>
      <c r="S50" s="85" t="n">
        <f aca="false">$F$16*(S41+$G$7)</f>
        <v>-136.811189545836</v>
      </c>
      <c r="AC50" s="64"/>
      <c r="AD50" s="66"/>
      <c r="AE50" s="66"/>
      <c r="AF50" s="66"/>
      <c r="AG50" s="66"/>
      <c r="AH50" s="102"/>
      <c r="AI50" s="102"/>
      <c r="AJ50" s="102"/>
      <c r="BI50" s="103"/>
      <c r="BL50" s="73"/>
      <c r="BN50" s="114"/>
      <c r="CA50" s="99"/>
      <c r="CM50" s="73"/>
    </row>
    <row r="51" customFormat="false" ht="12" hidden="false" customHeight="true" outlineLevel="0" collapsed="false">
      <c r="B51" s="83" t="s">
        <v>61</v>
      </c>
      <c r="C51" s="85" t="n">
        <f aca="false">F26</f>
        <v>200</v>
      </c>
      <c r="D51" s="85" t="n">
        <f aca="false">IF($H$8&gt;10,$F$16*(D40+$F$7),$F$16*(D40*0.9+$F$7))</f>
        <v>42.7468323450008</v>
      </c>
      <c r="E51" s="85" t="n">
        <f aca="false">IF($H$8&gt;10,$F$16*(E40+$G$7),$F$16*(E40*0.9+$G$7))</f>
        <v>-47.2453714185849</v>
      </c>
      <c r="F51" s="85" t="n">
        <f aca="false">IF($H$8&gt;10,$F$16*(F40+$F$7),$F$16*(F40*0.9+$F$7))</f>
        <v>42.7468323450008</v>
      </c>
      <c r="G51" s="85" t="n">
        <f aca="false">IF($H$8&gt;10,$F$16*(G40+$G$7),$F$16*(G40*0.9+$G$7))</f>
        <v>-50.4050599160459</v>
      </c>
      <c r="H51" s="86"/>
      <c r="I51" s="86"/>
      <c r="J51" s="86"/>
      <c r="L51" s="83" t="s">
        <v>58</v>
      </c>
      <c r="M51" s="85" t="n">
        <f aca="false">P9</f>
        <v>100</v>
      </c>
      <c r="N51" s="85" t="n">
        <f aca="false">$F$16*(N42+$F$7)</f>
        <v>21.5929875532035</v>
      </c>
      <c r="O51" s="85" t="n">
        <f aca="false">$F$16*(O42+$G$7)</f>
        <v>-44.0856829211239</v>
      </c>
      <c r="P51" s="85" t="n">
        <f aca="false">$F$16*(P42+$F$7)</f>
        <v>21.5929875532035</v>
      </c>
      <c r="Q51" s="85" t="n">
        <f aca="false">$F$16*(Q42+$G$7)</f>
        <v>-107.065229951301</v>
      </c>
      <c r="R51" s="85" t="n">
        <f aca="false">$F$16*(R42+$F$7)</f>
        <v>21.5929875532035</v>
      </c>
      <c r="S51" s="85" t="n">
        <f aca="false">$F$16*(S42+$G$7)</f>
        <v>-120.560847172053</v>
      </c>
      <c r="AC51" s="64"/>
      <c r="AD51" s="66"/>
      <c r="AE51" s="66"/>
      <c r="AF51" s="66"/>
      <c r="AG51" s="66"/>
      <c r="AH51" s="102"/>
      <c r="AI51" s="102"/>
      <c r="AJ51" s="102"/>
      <c r="BI51" s="103"/>
      <c r="BL51" s="73"/>
      <c r="BN51" s="114"/>
      <c r="CA51" s="99"/>
      <c r="CM51" s="73"/>
    </row>
    <row r="52" customFormat="false" ht="12" hidden="false" customHeight="true" outlineLevel="0" collapsed="false">
      <c r="B52" s="83" t="s">
        <v>62</v>
      </c>
      <c r="C52" s="85" t="n">
        <f aca="false">F27</f>
        <v>500</v>
      </c>
      <c r="D52" s="85" t="n">
        <f aca="false">IF($H$8&gt;10,$F$16*(D41+$F$7),$F$16*(D41*0.9+$F$7))</f>
        <v>39.5871438475398</v>
      </c>
      <c r="E52" s="85" t="n">
        <f aca="false">IF($H$8&gt;10,$F$16*(E41+$G$7),$F$16*(E41*0.9+$G$7))</f>
        <v>-44.0856829211239</v>
      </c>
      <c r="F52" s="85" t="n">
        <f aca="false">IF($H$8&gt;10,$F$16*(F41+$F$7),$F$16*(F41*0.9+$F$7))</f>
        <v>39.5871438475398</v>
      </c>
      <c r="G52" s="85" t="n">
        <f aca="false">IF($H$8&gt;10,$F$16*(G41+$G$7),$F$16*(G41*0.9+$G$7))</f>
        <v>-44.0856829211239</v>
      </c>
      <c r="H52" s="86"/>
      <c r="I52" s="86"/>
      <c r="J52" s="86"/>
      <c r="Q52" s="66"/>
      <c r="R52" s="117"/>
      <c r="AC52" s="64"/>
      <c r="AD52" s="66"/>
      <c r="AE52" s="66"/>
      <c r="AF52" s="66"/>
      <c r="AG52" s="66"/>
      <c r="AH52" s="102"/>
      <c r="AI52" s="102"/>
      <c r="AJ52" s="102"/>
      <c r="BI52" s="103"/>
      <c r="BL52" s="73"/>
      <c r="BN52" s="114"/>
      <c r="CA52" s="99"/>
      <c r="CM52" s="73"/>
    </row>
    <row r="53" customFormat="false" ht="12" hidden="false" customHeight="true" outlineLevel="0" collapsed="false">
      <c r="D53" s="65"/>
      <c r="E53" s="115"/>
      <c r="F53" s="116"/>
      <c r="G53" s="116"/>
      <c r="H53" s="86"/>
      <c r="I53" s="86"/>
      <c r="J53" s="86"/>
      <c r="L53" s="119" t="s">
        <v>72</v>
      </c>
      <c r="M53" s="119"/>
      <c r="N53" s="66"/>
      <c r="O53" s="66"/>
      <c r="P53" s="66"/>
      <c r="Q53" s="66"/>
      <c r="R53" s="117"/>
      <c r="AC53" s="64"/>
      <c r="AD53" s="66"/>
      <c r="AE53" s="66"/>
      <c r="AF53" s="66"/>
      <c r="AG53" s="66"/>
      <c r="AH53" s="102"/>
      <c r="AI53" s="102"/>
      <c r="AJ53" s="102"/>
      <c r="BI53" s="103"/>
      <c r="BL53" s="73"/>
      <c r="BN53" s="114"/>
      <c r="CA53" s="99"/>
      <c r="CM53" s="73"/>
    </row>
    <row r="54" customFormat="false" ht="12" hidden="false" customHeight="true" outlineLevel="0" collapsed="false">
      <c r="B54" s="90" t="s">
        <v>73</v>
      </c>
      <c r="D54" s="65"/>
      <c r="E54" s="115"/>
      <c r="F54" s="116"/>
      <c r="G54" s="116"/>
      <c r="H54" s="86"/>
      <c r="I54" s="86"/>
      <c r="J54" s="86"/>
      <c r="L54" s="63" t="s">
        <v>74</v>
      </c>
      <c r="M54" s="63" t="n">
        <v>0.1</v>
      </c>
      <c r="N54" s="65" t="s">
        <v>75</v>
      </c>
      <c r="O54" s="120" t="n">
        <v>50</v>
      </c>
      <c r="P54" s="116" t="s">
        <v>76</v>
      </c>
      <c r="Q54" s="116" t="n">
        <f aca="false">M54*O54</f>
        <v>5</v>
      </c>
      <c r="R54" s="121" t="s">
        <v>77</v>
      </c>
      <c r="S54" s="11" t="str">
        <f aca="false">IF(Q54&lt;=MIN($Q$54:$Q$55),IF(Q54&gt;=MAX($Q$56:$Q$57),"(controls)",""),"")</f>
        <v>(controls)</v>
      </c>
      <c r="T54" s="56" t="str">
        <f aca="false">IF(Q54&lt;=MIN($Q$54:$Q$55),IF(Q54&gt;=MAX($Q$56:$Q$57),CONCATENATE("a = ",Q54," ft"),""),"")</f>
        <v>a = 5 ft</v>
      </c>
      <c r="AC54" s="64"/>
      <c r="AD54" s="66"/>
      <c r="AE54" s="66"/>
      <c r="AF54" s="66"/>
      <c r="AG54" s="66"/>
      <c r="AH54" s="102"/>
      <c r="AI54" s="102"/>
      <c r="AJ54" s="102"/>
      <c r="BB54" s="97"/>
      <c r="BC54" s="97"/>
      <c r="BD54" s="97"/>
    </row>
    <row r="55" customFormat="false" ht="12" hidden="false" customHeight="true" outlineLevel="0" collapsed="false">
      <c r="B55" s="90" t="s">
        <v>78</v>
      </c>
      <c r="D55" s="65"/>
      <c r="E55" s="115"/>
      <c r="F55" s="116"/>
      <c r="G55" s="116"/>
      <c r="H55" s="121"/>
      <c r="I55" s="86"/>
      <c r="J55" s="86"/>
      <c r="M55" s="63" t="n">
        <v>0.4</v>
      </c>
      <c r="N55" s="63" t="s">
        <v>75</v>
      </c>
      <c r="O55" s="115" t="n">
        <f aca="false">F11</f>
        <v>16</v>
      </c>
      <c r="P55" s="116" t="s">
        <v>76</v>
      </c>
      <c r="Q55" s="116" t="n">
        <f aca="false">M55*O55</f>
        <v>6.4</v>
      </c>
      <c r="R55" s="121" t="s">
        <v>77</v>
      </c>
      <c r="S55" s="11" t="str">
        <f aca="false">IF(Q55&lt;=MIN($Q$54:$Q$55),IF(Q55&gt;=MAX($Q$56:$Q$57),"(controls)",""),"")</f>
        <v/>
      </c>
      <c r="T55" s="56" t="str">
        <f aca="false">IF(Q55&lt;=MIN($Q$54:$Q$55),IF(Q55&gt;=MAX($Q$56:$Q$57),CONCATENATE("a = ",Q55," ft"),""),"")</f>
        <v/>
      </c>
      <c r="AB55" s="64"/>
      <c r="AC55" s="66"/>
      <c r="AD55" s="66"/>
      <c r="AE55" s="66"/>
      <c r="AF55" s="66"/>
      <c r="AG55" s="102"/>
      <c r="AH55" s="102"/>
      <c r="AI55" s="102"/>
      <c r="BA55" s="97"/>
      <c r="BB55" s="97"/>
      <c r="BC55" s="97"/>
    </row>
    <row r="56" customFormat="false" ht="12" hidden="false" customHeight="true" outlineLevel="0" collapsed="false">
      <c r="E56" s="115"/>
      <c r="F56" s="116"/>
      <c r="G56" s="116"/>
      <c r="H56" s="121"/>
      <c r="I56" s="86"/>
      <c r="J56" s="86"/>
      <c r="L56" s="63" t="s">
        <v>79</v>
      </c>
      <c r="M56" s="63" t="n">
        <v>0.04</v>
      </c>
      <c r="N56" s="63" t="s">
        <v>75</v>
      </c>
      <c r="O56" s="115" t="n">
        <f aca="false">O54</f>
        <v>50</v>
      </c>
      <c r="P56" s="116" t="s">
        <v>76</v>
      </c>
      <c r="Q56" s="116" t="n">
        <f aca="false">M56*O56</f>
        <v>2</v>
      </c>
      <c r="R56" s="121" t="s">
        <v>77</v>
      </c>
      <c r="S56" s="11" t="str">
        <f aca="false">IF(Q56&gt;=MIN($Q$54:$Q$55),IF(Q56&gt;=MAX($Q$56:$Q$57),"(controls)",""),"")</f>
        <v/>
      </c>
      <c r="T56" s="56" t="str">
        <f aca="false">IF(Q56&gt;=MIN($Q$54:$Q$55),IF(Q56&gt;=MAX($Q$56:$Q$57),CONCATENATE("a = ",Q56," ft"),""),"")</f>
        <v/>
      </c>
      <c r="AB56" s="64"/>
      <c r="AC56" s="66"/>
      <c r="AD56" s="66"/>
      <c r="AE56" s="66"/>
      <c r="AF56" s="66"/>
      <c r="AG56" s="102"/>
      <c r="AH56" s="102"/>
      <c r="AI56" s="102"/>
      <c r="BA56" s="97"/>
      <c r="BB56" s="97"/>
      <c r="BC56" s="97"/>
    </row>
    <row r="57" customFormat="false" ht="12" hidden="false" customHeight="true" outlineLevel="0" collapsed="false">
      <c r="E57" s="115"/>
      <c r="F57" s="116"/>
      <c r="G57" s="116"/>
      <c r="H57" s="86"/>
      <c r="I57" s="86"/>
      <c r="J57" s="86"/>
      <c r="P57" s="63" t="s">
        <v>80</v>
      </c>
      <c r="Q57" s="63" t="n">
        <v>3</v>
      </c>
      <c r="R57" s="63" t="s">
        <v>77</v>
      </c>
      <c r="S57" s="11" t="str">
        <f aca="false">IF(Q57&gt;=MIN($Q$54:$Q$55),IF(Q57&gt;=MAX($Q$56:$Q$57),"(controls)",""),"")</f>
        <v/>
      </c>
      <c r="T57" s="56" t="str">
        <f aca="false">IF(Q57&gt;=MIN($Q$54:$Q$55),IF(Q57&gt;=MAX($Q$56:$Q$57),CONCATENATE("a = ",Q57," ft"),""),"")</f>
        <v/>
      </c>
      <c r="AB57" s="64"/>
      <c r="AC57" s="66"/>
      <c r="AD57" s="66"/>
      <c r="AE57" s="66"/>
      <c r="AF57" s="66"/>
      <c r="AG57" s="102"/>
      <c r="AH57" s="102"/>
      <c r="AI57" s="102"/>
      <c r="BA57" s="97"/>
      <c r="BB57" s="97"/>
      <c r="BC57" s="97"/>
    </row>
    <row r="58" customFormat="false" ht="12" hidden="false" customHeight="true" outlineLevel="0" collapsed="false">
      <c r="E58" s="115"/>
      <c r="F58" s="116"/>
      <c r="G58" s="116"/>
      <c r="H58" s="86"/>
      <c r="I58" s="86"/>
      <c r="J58" s="86"/>
      <c r="AB58" s="64"/>
      <c r="AC58" s="66"/>
      <c r="AD58" s="66"/>
      <c r="AE58" s="66"/>
      <c r="AF58" s="66"/>
      <c r="AG58" s="102"/>
      <c r="AH58" s="102"/>
      <c r="AI58" s="102"/>
      <c r="BA58" s="97"/>
      <c r="BB58" s="97"/>
      <c r="BC58" s="97"/>
    </row>
    <row r="59" s="73" customFormat="true" ht="12" hidden="false" customHeight="true" outlineLevel="0" collapsed="false">
      <c r="A59" s="63"/>
      <c r="B59" s="63"/>
      <c r="C59" s="63"/>
      <c r="D59" s="63"/>
      <c r="E59" s="64"/>
      <c r="F59" s="65"/>
      <c r="G59" s="66"/>
      <c r="H59" s="63"/>
      <c r="I59" s="63"/>
      <c r="J59" s="63"/>
      <c r="K59" s="63"/>
      <c r="L59" s="90" t="s">
        <v>73</v>
      </c>
      <c r="M59" s="63"/>
      <c r="N59" s="63"/>
      <c r="O59" s="63"/>
      <c r="P59" s="63"/>
      <c r="Q59" s="63"/>
      <c r="R59" s="63"/>
      <c r="S59" s="63"/>
      <c r="T59" s="63"/>
      <c r="AB59" s="64"/>
      <c r="AC59" s="66"/>
      <c r="AD59" s="66"/>
      <c r="AE59" s="66"/>
      <c r="AF59" s="66"/>
      <c r="AG59" s="102"/>
      <c r="AH59" s="102"/>
      <c r="AI59" s="102"/>
      <c r="AJ59" s="63"/>
      <c r="AL59" s="63"/>
      <c r="AM59" s="63"/>
      <c r="AN59" s="97"/>
      <c r="AO59" s="97"/>
      <c r="AP59" s="97"/>
      <c r="AQ59" s="97"/>
      <c r="AR59" s="97"/>
      <c r="AS59" s="77"/>
      <c r="AT59" s="97"/>
      <c r="BA59" s="97"/>
      <c r="BB59" s="97"/>
      <c r="BC59" s="63"/>
      <c r="BD59" s="63"/>
      <c r="BE59" s="63"/>
      <c r="BF59" s="63"/>
      <c r="BG59" s="63"/>
      <c r="BH59" s="63"/>
      <c r="BI59" s="63"/>
      <c r="BJ59" s="63"/>
      <c r="BK59" s="63"/>
      <c r="CE59" s="63"/>
      <c r="CF59" s="63"/>
      <c r="CG59" s="63"/>
      <c r="CH59" s="63"/>
      <c r="CI59" s="63"/>
      <c r="CJ59" s="63"/>
      <c r="CK59" s="63"/>
      <c r="CL59" s="63"/>
    </row>
    <row r="60" s="73" customFormat="true" ht="12" hidden="false" customHeight="true" outlineLevel="0" collapsed="false">
      <c r="A60" s="63"/>
      <c r="B60" s="66"/>
      <c r="C60" s="66"/>
      <c r="D60" s="93"/>
      <c r="E60" s="122"/>
      <c r="F60" s="122"/>
      <c r="G60" s="122"/>
      <c r="H60" s="66"/>
      <c r="I60" s="123"/>
      <c r="J60" s="123"/>
      <c r="K60" s="63"/>
      <c r="L60" s="90" t="s">
        <v>78</v>
      </c>
      <c r="M60" s="63"/>
      <c r="N60" s="63"/>
      <c r="O60" s="63"/>
      <c r="P60" s="63"/>
      <c r="Q60" s="63"/>
      <c r="R60" s="63"/>
      <c r="S60" s="63"/>
      <c r="T60" s="63"/>
      <c r="AB60" s="64"/>
      <c r="AC60" s="66"/>
      <c r="AD60" s="66"/>
      <c r="AE60" s="66"/>
      <c r="AF60" s="66"/>
      <c r="AG60" s="102"/>
      <c r="AH60" s="102"/>
      <c r="AI60" s="102"/>
      <c r="AJ60" s="63"/>
      <c r="AL60" s="63"/>
      <c r="AM60" s="63"/>
      <c r="AN60" s="97"/>
      <c r="AO60" s="97"/>
      <c r="AP60" s="97"/>
      <c r="AQ60" s="97"/>
      <c r="AR60" s="97"/>
      <c r="AS60" s="77"/>
      <c r="AT60" s="97"/>
      <c r="BA60" s="97"/>
      <c r="BB60" s="97"/>
      <c r="BC60" s="63"/>
      <c r="BD60" s="63"/>
      <c r="BE60" s="63"/>
      <c r="BF60" s="63"/>
      <c r="BG60" s="63"/>
      <c r="BH60" s="63"/>
      <c r="BI60" s="63"/>
      <c r="BJ60" s="63"/>
      <c r="BK60" s="63"/>
      <c r="CE60" s="63"/>
      <c r="CF60" s="63"/>
      <c r="CG60" s="63"/>
      <c r="CH60" s="63"/>
      <c r="CI60" s="63"/>
      <c r="CJ60" s="63"/>
      <c r="CK60" s="63"/>
      <c r="CL60" s="63"/>
    </row>
    <row r="61" customFormat="false" ht="12" hidden="false" customHeight="true" outlineLevel="0" collapsed="false">
      <c r="B61" s="66"/>
      <c r="C61" s="66"/>
      <c r="D61" s="98"/>
      <c r="E61" s="122"/>
      <c r="F61" s="61" t="s">
        <v>91</v>
      </c>
      <c r="G61" s="29"/>
      <c r="H61" s="4"/>
      <c r="I61" s="4"/>
      <c r="J61" s="62" t="s">
        <v>82</v>
      </c>
      <c r="K61" s="1"/>
      <c r="L61" s="1"/>
      <c r="M61" s="1"/>
      <c r="N61" s="1"/>
      <c r="O61" s="1"/>
      <c r="P61" s="1"/>
      <c r="Q61" s="1"/>
      <c r="R61" s="1"/>
      <c r="S61" s="1"/>
      <c r="T61" s="62" t="s">
        <v>82</v>
      </c>
      <c r="AB61" s="64"/>
      <c r="AC61" s="66"/>
      <c r="AD61" s="66"/>
      <c r="AE61" s="66"/>
      <c r="AF61" s="66"/>
      <c r="AG61" s="102"/>
      <c r="AH61" s="102"/>
      <c r="AI61" s="102"/>
      <c r="AJ61" s="73"/>
      <c r="AN61" s="97"/>
      <c r="AO61" s="97"/>
      <c r="AP61" s="97"/>
      <c r="AQ61" s="97"/>
      <c r="AR61" s="97"/>
      <c r="AS61" s="97"/>
      <c r="AT61" s="97"/>
      <c r="BA61" s="97"/>
      <c r="BB61" s="97"/>
    </row>
    <row r="62" customFormat="false" ht="12" hidden="false" customHeight="true" outlineLevel="0" collapsed="false">
      <c r="AB62" s="64"/>
      <c r="AC62" s="66"/>
      <c r="AD62" s="66"/>
      <c r="AE62" s="66"/>
      <c r="AF62" s="66"/>
      <c r="AG62" s="102"/>
      <c r="AH62" s="102"/>
      <c r="AI62" s="102"/>
      <c r="AN62" s="97"/>
      <c r="AO62" s="97"/>
      <c r="AP62" s="97"/>
      <c r="AQ62" s="97"/>
      <c r="AR62" s="97"/>
      <c r="AS62" s="97"/>
      <c r="AT62" s="97"/>
      <c r="BA62" s="97"/>
      <c r="BB62" s="97"/>
      <c r="BZ62" s="99"/>
    </row>
    <row r="63" customFormat="false" ht="12" hidden="false" customHeight="true" outlineLevel="0" collapsed="false">
      <c r="I63" s="73"/>
      <c r="J63" s="73"/>
      <c r="AB63" s="64"/>
      <c r="AC63" s="66"/>
      <c r="AD63" s="66"/>
      <c r="AE63" s="66"/>
      <c r="AF63" s="66"/>
      <c r="AG63" s="102"/>
      <c r="AH63" s="102"/>
      <c r="AI63" s="102"/>
      <c r="AN63" s="66"/>
      <c r="AO63" s="66"/>
      <c r="AQ63" s="102"/>
      <c r="AR63" s="97"/>
      <c r="BA63" s="97"/>
      <c r="BB63" s="97"/>
      <c r="BH63" s="97"/>
      <c r="CI63" s="97"/>
    </row>
    <row r="64" customFormat="false" ht="12" hidden="false" customHeight="true" outlineLevel="0" collapsed="false">
      <c r="I64" s="73"/>
      <c r="J64" s="73"/>
      <c r="T64" s="73"/>
      <c r="BA64" s="97"/>
      <c r="BB64" s="97"/>
    </row>
    <row r="65" customFormat="false" ht="12" hidden="false" customHeight="true" outlineLevel="0" collapsed="false">
      <c r="T65" s="73"/>
      <c r="AM65" s="97"/>
      <c r="AQ65" s="102"/>
      <c r="AR65" s="97"/>
      <c r="BA65" s="97"/>
      <c r="BB65" s="97"/>
    </row>
    <row r="66" customFormat="false" ht="11.25" hidden="false" customHeight="false" outlineLevel="0" collapsed="false">
      <c r="A66" s="73"/>
      <c r="K66" s="73"/>
      <c r="AQ66" s="102"/>
      <c r="AR66" s="97"/>
    </row>
    <row r="67" customFormat="false" ht="11.25" hidden="false" customHeight="false" outlineLevel="0" collapsed="false">
      <c r="AQ67" s="102"/>
      <c r="AR67" s="99"/>
    </row>
    <row r="69" customFormat="false" ht="11.25" hidden="false" customHeight="false" outlineLevel="0" collapsed="false">
      <c r="K69" s="73"/>
    </row>
    <row r="72" s="73" customFormat="true" ht="11.25" hidden="false" customHeight="false" outlineLevel="0" collapsed="false">
      <c r="A72" s="63"/>
      <c r="B72" s="63"/>
      <c r="C72" s="63"/>
      <c r="D72" s="63"/>
      <c r="E72" s="64"/>
      <c r="F72" s="65"/>
      <c r="G72" s="66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AC72" s="63"/>
      <c r="AD72" s="63"/>
      <c r="AE72" s="63"/>
      <c r="AF72" s="63"/>
      <c r="AG72" s="63"/>
      <c r="AH72" s="63"/>
      <c r="AI72" s="63"/>
      <c r="AJ72" s="63"/>
      <c r="BA72" s="63"/>
      <c r="BB72" s="63"/>
      <c r="BC72" s="63"/>
    </row>
    <row r="73" customFormat="false" ht="11.25" hidden="false" customHeight="false" outlineLevel="0" collapsed="false">
      <c r="M73" s="73"/>
      <c r="N73" s="73"/>
      <c r="O73" s="73"/>
      <c r="P73" s="73"/>
      <c r="Q73" s="73"/>
      <c r="R73" s="73"/>
    </row>
    <row r="74" customFormat="false" ht="11.25" hidden="false" customHeight="false" outlineLevel="0" collapsed="false">
      <c r="L74" s="73"/>
    </row>
    <row r="75" s="73" customFormat="true" ht="11.25" hidden="false" customHeight="false" outlineLevel="0" collapsed="false">
      <c r="A75" s="63"/>
      <c r="B75" s="63"/>
      <c r="C75" s="63"/>
      <c r="D75" s="63"/>
      <c r="E75" s="64"/>
      <c r="F75" s="65"/>
      <c r="G75" s="66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T75" s="63"/>
      <c r="U75" s="63"/>
      <c r="V75" s="63"/>
      <c r="W75" s="63"/>
      <c r="X75" s="63"/>
      <c r="Y75" s="63"/>
      <c r="Z75" s="63"/>
      <c r="AA75" s="63"/>
      <c r="AB75" s="63"/>
      <c r="BA75" s="63"/>
      <c r="BB75" s="63"/>
      <c r="BC75" s="63"/>
    </row>
    <row r="76" customFormat="false" ht="11.25" hidden="false" customHeight="false" outlineLevel="0" collapsed="false">
      <c r="I76" s="73"/>
      <c r="J76" s="73"/>
      <c r="M76" s="73"/>
      <c r="N76" s="73"/>
      <c r="O76" s="73"/>
      <c r="P76" s="73"/>
      <c r="Q76" s="73"/>
      <c r="R76" s="73"/>
    </row>
    <row r="77" customFormat="false" ht="11.25" hidden="false" customHeight="false" outlineLevel="0" collapsed="false">
      <c r="L77" s="73"/>
      <c r="T77" s="73"/>
    </row>
    <row r="78" customFormat="false" ht="11.25" hidden="false" customHeight="false" outlineLevel="0" collapsed="false">
      <c r="A78" s="73"/>
      <c r="K78" s="73"/>
      <c r="S78" s="73"/>
    </row>
    <row r="79" customFormat="false" ht="11.25" hidden="false" customHeight="false" outlineLevel="0" collapsed="false">
      <c r="I79" s="73"/>
      <c r="J79" s="73"/>
      <c r="K79" s="73"/>
    </row>
    <row r="81" customFormat="false" ht="11.25" hidden="false" customHeight="false" outlineLevel="0" collapsed="false">
      <c r="A81" s="73"/>
      <c r="T81" s="64"/>
    </row>
    <row r="82" customFormat="false" ht="11.25" hidden="false" customHeight="false" outlineLevel="0" collapsed="false">
      <c r="K82" s="73"/>
      <c r="BB82" s="73"/>
      <c r="BC82" s="73"/>
    </row>
    <row r="83" customFormat="false" ht="11.25" hidden="false" customHeight="false" outlineLevel="0" collapsed="false">
      <c r="K83" s="73"/>
    </row>
    <row r="84" s="73" customFormat="true" ht="11.25" hidden="false" customHeight="false" outlineLevel="0" collapsed="false">
      <c r="A84" s="63"/>
      <c r="B84" s="63"/>
      <c r="C84" s="63"/>
      <c r="D84" s="63"/>
      <c r="E84" s="64"/>
      <c r="F84" s="65"/>
      <c r="G84" s="66"/>
      <c r="H84" s="63"/>
      <c r="I84" s="63"/>
      <c r="J84" s="63"/>
      <c r="L84" s="63"/>
      <c r="M84" s="63"/>
      <c r="N84" s="63"/>
      <c r="O84" s="63"/>
      <c r="P84" s="63"/>
      <c r="Q84" s="63"/>
      <c r="R84" s="63"/>
      <c r="S84" s="63"/>
      <c r="T84" s="63"/>
      <c r="BA84" s="63"/>
      <c r="BB84" s="63"/>
      <c r="BC84" s="63"/>
    </row>
    <row r="85" s="73" customFormat="true" ht="11.25" hidden="false" customHeight="false" outlineLevel="0" collapsed="false">
      <c r="A85" s="63"/>
      <c r="B85" s="63"/>
      <c r="C85" s="63"/>
      <c r="D85" s="63"/>
      <c r="E85" s="64"/>
      <c r="F85" s="65"/>
      <c r="G85" s="66"/>
      <c r="H85" s="63"/>
      <c r="I85" s="63"/>
      <c r="J85" s="63"/>
      <c r="K85" s="63"/>
      <c r="L85" s="63"/>
      <c r="S85" s="63"/>
      <c r="T85" s="63"/>
    </row>
    <row r="86" customFormat="false" ht="11.25" hidden="false" customHeight="false" outlineLevel="0" collapsed="false">
      <c r="L86" s="73"/>
      <c r="M86" s="73"/>
      <c r="N86" s="73"/>
      <c r="O86" s="73"/>
      <c r="P86" s="73"/>
      <c r="Q86" s="73"/>
      <c r="R86" s="73"/>
    </row>
    <row r="87" customFormat="false" ht="11.25" hidden="false" customHeight="false" outlineLevel="0" collapsed="false">
      <c r="L87" s="73"/>
      <c r="S87" s="73"/>
    </row>
    <row r="88" s="73" customFormat="true" ht="11.25" hidden="false" customHeight="false" outlineLevel="0" collapsed="false">
      <c r="A88" s="63"/>
      <c r="B88" s="63"/>
      <c r="C88" s="63"/>
      <c r="D88" s="63"/>
      <c r="E88" s="64"/>
      <c r="F88" s="65"/>
      <c r="G88" s="66"/>
      <c r="H88" s="63"/>
      <c r="K88" s="63"/>
      <c r="L88" s="63"/>
      <c r="M88" s="63"/>
      <c r="N88" s="63"/>
      <c r="O88" s="63"/>
      <c r="P88" s="63"/>
      <c r="Q88" s="63"/>
      <c r="R88" s="63"/>
      <c r="T88" s="63"/>
    </row>
    <row r="89" s="73" customFormat="true" ht="11.25" hidden="false" customHeight="false" outlineLevel="0" collapsed="false">
      <c r="A89" s="63"/>
      <c r="B89" s="63"/>
      <c r="C89" s="63"/>
      <c r="D89" s="63"/>
      <c r="E89" s="64"/>
      <c r="F89" s="65"/>
      <c r="G89" s="66"/>
      <c r="H89" s="63"/>
      <c r="K89" s="63"/>
      <c r="L89" s="63"/>
      <c r="S89" s="63"/>
    </row>
    <row r="90" s="73" customFormat="true" ht="11.25" hidden="false" customHeight="false" outlineLevel="0" collapsed="false">
      <c r="B90" s="63"/>
      <c r="C90" s="63"/>
      <c r="D90" s="63"/>
      <c r="E90" s="64"/>
      <c r="F90" s="65"/>
      <c r="G90" s="66"/>
      <c r="H90" s="63"/>
      <c r="I90" s="63"/>
      <c r="J90" s="63"/>
      <c r="K90" s="63"/>
      <c r="S90" s="63"/>
    </row>
    <row r="91" customFormat="false" ht="11.25" hidden="false" customHeight="false" outlineLevel="0" collapsed="false">
      <c r="A91" s="73"/>
      <c r="L91" s="73"/>
      <c r="M91" s="73"/>
      <c r="N91" s="73"/>
      <c r="O91" s="73"/>
      <c r="P91" s="73"/>
      <c r="Q91" s="73"/>
      <c r="R91" s="73"/>
      <c r="S91" s="73"/>
    </row>
    <row r="92" customFormat="false" ht="11.25" hidden="false" customHeight="false" outlineLevel="0" collapsed="false">
      <c r="I92" s="73"/>
      <c r="J92" s="73"/>
      <c r="L92" s="73"/>
      <c r="S92" s="73"/>
    </row>
    <row r="93" customFormat="false" ht="11.25" hidden="false" customHeight="false" outlineLevel="0" collapsed="false">
      <c r="I93" s="73"/>
      <c r="J93" s="73"/>
      <c r="S93" s="73"/>
      <c r="T93" s="73"/>
    </row>
    <row r="94" customFormat="false" ht="11.25" hidden="false" customHeight="false" outlineLevel="0" collapsed="false">
      <c r="A94" s="73"/>
      <c r="I94" s="73"/>
      <c r="J94" s="73"/>
      <c r="T94" s="73"/>
    </row>
    <row r="95" customFormat="false" ht="11.25" hidden="false" customHeight="false" outlineLevel="0" collapsed="false">
      <c r="A95" s="73"/>
      <c r="T95" s="73"/>
    </row>
    <row r="96" customFormat="false" ht="11.25" hidden="false" customHeight="false" outlineLevel="0" collapsed="false">
      <c r="A96" s="73"/>
    </row>
  </sheetData>
  <conditionalFormatting sqref="H8">
    <cfRule type="cellIs" priority="2" operator="lessThanOrEqual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75" right="0" top="0.6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9:18:19Z</dcterms:created>
  <dc:creator>Nathaniel P. Wilkerson</dc:creator>
  <dc:description/>
  <dc:language>en-US</dc:language>
  <cp:lastModifiedBy>Nathaniel P. Wilkerson</cp:lastModifiedBy>
  <cp:lastPrinted>2014-10-30T03:00:51Z</cp:lastPrinted>
  <dcterms:modified xsi:type="dcterms:W3CDTF">2015-07-02T04:54:27Z</dcterms:modified>
  <cp:revision>0</cp:revision>
  <dc:subject/>
  <dc:title/>
</cp:coreProperties>
</file>