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J$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85">
  <si>
    <t xml:space="preserve">Job#:</t>
  </si>
  <si>
    <t xml:space="preserve">2015-002</t>
  </si>
  <si>
    <t xml:space="preserve">Perpendicular to Supports</t>
  </si>
  <si>
    <t xml:space="preserve">Parallel to Supports</t>
  </si>
  <si>
    <t xml:space="preserve">Roof Diaphragm and Sheathing Calculations</t>
  </si>
  <si>
    <t xml:space="preserve">Roof Sheathing Specifications</t>
  </si>
  <si>
    <t xml:space="preserve">(Initially assume APA rated sheathing with nails @ 6" o/c edges, 12" o/c field.)</t>
  </si>
  <si>
    <t xml:space="preserve">Roof Panel Sheathing Loads</t>
  </si>
  <si>
    <t xml:space="preserve">Wall Sheathing Specifications</t>
  </si>
  <si>
    <t xml:space="preserve">Interior Zone Edges</t>
  </si>
  <si>
    <t xml:space="preserve">Interior Zone Field</t>
  </si>
  <si>
    <t xml:space="preserve">Roof Sheathing Nominal Capacities for Out-of-Plane Wind Loads</t>
  </si>
  <si>
    <t xml:space="preserve">L/360 Plywood Sheathing Table 1a - Q225G</t>
  </si>
  <si>
    <t xml:space="preserve">L/360 OSB Sheathing Table 2a - Q225G</t>
  </si>
  <si>
    <t xml:space="preserve">By inspection the highest stressed diaphragm is the main roof diaphragm.  The transverse and longitudinal loads are obtained from the woodworks shearwall software.  We consider both cases and conservatively design for the worst load case.</t>
  </si>
  <si>
    <t xml:space="preserve">Highest loading on roof sheathing panels is at roof overhangs in Zone 3 (C&amp;C Wind Loads) with negative pressure/uplift.</t>
  </si>
  <si>
    <t xml:space="preserve">B</t>
  </si>
  <si>
    <t xml:space="preserve">C</t>
  </si>
  <si>
    <t xml:space="preserve">D</t>
  </si>
  <si>
    <t xml:space="preserve">Grade</t>
  </si>
  <si>
    <t xml:space="preserve">Sheathing Thickness:</t>
  </si>
  <si>
    <t xml:space="preserve">15/32</t>
  </si>
  <si>
    <t xml:space="preserve">in.</t>
  </si>
  <si>
    <t xml:space="preserve">APA Rating:</t>
  </si>
  <si>
    <t xml:space="preserve">7/16</t>
  </si>
  <si>
    <t xml:space="preserve">3/8</t>
  </si>
  <si>
    <t xml:space="preserve">24/0</t>
  </si>
  <si>
    <t xml:space="preserve">Nails:</t>
  </si>
  <si>
    <t xml:space="preserve">8d</t>
  </si>
  <si>
    <t xml:space="preserve">Sheathing Type:</t>
  </si>
  <si>
    <t xml:space="preserve">PLY</t>
  </si>
  <si>
    <t xml:space="preserve">Terrain Exp. Category</t>
  </si>
  <si>
    <t xml:space="preserve">OSB</t>
  </si>
  <si>
    <t xml:space="preserve">24/16</t>
  </si>
  <si>
    <t xml:space="preserve">Rafter/Truss Spacing:</t>
  </si>
  <si>
    <t xml:space="preserve">in. o/c</t>
  </si>
  <si>
    <t xml:space="preserve">Roof Framing Species:</t>
  </si>
  <si>
    <t xml:space="preserve">HF</t>
  </si>
  <si>
    <r>
      <rPr>
        <sz val="10"/>
        <rFont val="Arial"/>
        <family val="2"/>
      </rPr>
      <t xml:space="preserve">P</t>
    </r>
    <r>
      <rPr>
        <sz val="8"/>
        <rFont val="Arial"/>
        <family val="2"/>
      </rPr>
      <t xml:space="preserve">3OH </t>
    </r>
    <r>
      <rPr>
        <sz val="10"/>
        <rFont val="Arial"/>
        <family val="2"/>
      </rPr>
      <t xml:space="preserve">=</t>
    </r>
  </si>
  <si>
    <r>
      <rPr>
        <sz val="10"/>
        <rFont val="Arial"/>
        <family val="2"/>
      </rPr>
      <t xml:space="preserve">psf </t>
    </r>
    <r>
      <rPr>
        <sz val="8"/>
        <rFont val="Arial"/>
        <family val="2"/>
      </rPr>
      <t xml:space="preserve">(unfactored)</t>
    </r>
  </si>
  <si>
    <t xml:space="preserve">Basic Wind Speed (ultimate)</t>
  </si>
  <si>
    <t xml:space="preserve">MPH</t>
  </si>
  <si>
    <t xml:space="preserve">Stud Spacing:</t>
  </si>
  <si>
    <t xml:space="preserve">32/16</t>
  </si>
  <si>
    <t xml:space="preserve">1.) Transverse Load Case:</t>
  </si>
  <si>
    <t xml:space="preserve">(Unblocked Diaphragm)</t>
  </si>
  <si>
    <t xml:space="preserve">SGAF:</t>
  </si>
  <si>
    <t xml:space="preserve">19/32</t>
  </si>
  <si>
    <t xml:space="preserve">40/20</t>
  </si>
  <si>
    <t xml:space="preserve">Convert to ASD value by multiplying by 0.6:</t>
  </si>
  <si>
    <t xml:space="preserve">Roof Sheathing Nailing</t>
  </si>
  <si>
    <t xml:space="preserve">* Table 3.2.2</t>
  </si>
  <si>
    <r>
      <rPr>
        <sz val="10"/>
        <rFont val="Arial"/>
        <family val="2"/>
      </rPr>
      <t xml:space="preserve">W</t>
    </r>
    <r>
      <rPr>
        <sz val="7"/>
        <rFont val="Arial"/>
        <family val="2"/>
      </rPr>
      <t xml:space="preserve">D</t>
    </r>
    <r>
      <rPr>
        <sz val="10"/>
        <rFont val="Arial"/>
        <family val="2"/>
      </rPr>
      <t xml:space="preserve"> =</t>
    </r>
  </si>
  <si>
    <t xml:space="preserve">plf</t>
  </si>
  <si>
    <t xml:space="preserve">L =</t>
  </si>
  <si>
    <t xml:space="preserve">ft</t>
  </si>
  <si>
    <t xml:space="preserve">Load Case 1: (transverse)</t>
  </si>
  <si>
    <t xml:space="preserve">Edges (in.)</t>
  </si>
  <si>
    <t xml:space="preserve">Field (in.)</t>
  </si>
  <si>
    <t xml:space="preserve">Wall Panel Sheathing Loads</t>
  </si>
  <si>
    <t xml:space="preserve">L/240 Plywood Sheathing Table 1a - Q225G</t>
  </si>
  <si>
    <t xml:space="preserve">L/240 OSB Sheathing Table 2a - Q225G</t>
  </si>
  <si>
    <t xml:space="preserve">Mmax =</t>
  </si>
  <si>
    <t xml:space="preserve">ft-lbs</t>
  </si>
  <si>
    <t xml:space="preserve">b =</t>
  </si>
  <si>
    <t xml:space="preserve">v =</t>
  </si>
  <si>
    <t xml:space="preserve">&lt;</t>
  </si>
  <si>
    <r>
      <rPr>
        <sz val="10"/>
        <rFont val="Arial"/>
        <family val="2"/>
      </rPr>
      <t xml:space="preserve">v</t>
    </r>
    <r>
      <rPr>
        <sz val="8"/>
        <rFont val="Arial"/>
        <family val="2"/>
      </rPr>
      <t xml:space="preserve">w </t>
    </r>
    <r>
      <rPr>
        <sz val="10"/>
        <rFont val="Arial"/>
        <family val="2"/>
      </rPr>
      <t xml:space="preserve"> =</t>
    </r>
  </si>
  <si>
    <r>
      <rPr>
        <sz val="10"/>
        <rFont val="Arial"/>
        <family val="2"/>
      </rPr>
      <t xml:space="preserve">P</t>
    </r>
    <r>
      <rPr>
        <sz val="8"/>
        <rFont val="Arial"/>
        <family val="2"/>
      </rPr>
      <t xml:space="preserve">3OH_ASD</t>
    </r>
    <r>
      <rPr>
        <sz val="10"/>
        <rFont val="Arial"/>
        <family val="2"/>
      </rPr>
      <t xml:space="preserve"> =</t>
    </r>
  </si>
  <si>
    <t xml:space="preserve">psf</t>
  </si>
  <si>
    <t xml:space="preserve">Interior (Zone 1)</t>
  </si>
  <si>
    <t xml:space="preserve">Highest loading of wall sheathing panels is at building corners in Zone 5 (C&amp;C Wind Loads) with negative pressure/suction.</t>
  </si>
  <si>
    <t xml:space="preserve">Table 4.2C - Wind - Case 1</t>
  </si>
  <si>
    <t xml:space="preserve">Table 4.2C - Wind - Case 2,3,4,5,6</t>
  </si>
  <si>
    <t xml:space="preserve">T=C=M/b=</t>
  </si>
  <si>
    <t xml:space="preserve">lbs</t>
  </si>
  <si>
    <t xml:space="preserve">Perimeter (Zone 2)</t>
  </si>
  <si>
    <t xml:space="preserve">10d</t>
  </si>
  <si>
    <t xml:space="preserve">Load Case 3: (longitudinal)</t>
  </si>
  <si>
    <t xml:space="preserve">Gable Endwall &amp; Overhangs</t>
  </si>
  <si>
    <t xml:space="preserve">Wall Sheathing Nailing</t>
  </si>
  <si>
    <t xml:space="preserve">V = </t>
  </si>
  <si>
    <t xml:space="preserve">Load Case 1</t>
  </si>
  <si>
    <t xml:space="preserve">Also consider highest gravity loads:</t>
  </si>
  <si>
    <t xml:space="preserve">*Based on WFCM 2012 Table 3.10, Rafter/Truss spacing @ 24" o/c.</t>
  </si>
  <si>
    <r>
      <rPr>
        <sz val="10"/>
        <rFont val="Arial"/>
        <family val="2"/>
      </rPr>
      <t xml:space="preserve">P</t>
    </r>
    <r>
      <rPr>
        <sz val="8"/>
        <rFont val="Arial"/>
        <family val="2"/>
      </rPr>
      <t xml:space="preserve">5 </t>
    </r>
    <r>
      <rPr>
        <sz val="10"/>
        <rFont val="Arial"/>
        <family val="2"/>
      </rPr>
      <t xml:space="preserve">=</t>
    </r>
  </si>
  <si>
    <t xml:space="preserve">v = V/b =</t>
  </si>
  <si>
    <t xml:space="preserve">SDPWS-2008</t>
  </si>
  <si>
    <t xml:space="preserve">D + S</t>
  </si>
  <si>
    <t xml:space="preserve">(ice dam at overhangs)</t>
  </si>
  <si>
    <t xml:space="preserve">Interior (Zone 4)</t>
  </si>
  <si>
    <t xml:space="preserve">Note:</t>
  </si>
  <si>
    <t xml:space="preserve">Nominal unit shear capacities for unblocked diaphragms from Table 4.2C, SDPWS-2008.</t>
  </si>
  <si>
    <r>
      <rPr>
        <sz val="10"/>
        <rFont val="Arial"/>
        <family val="2"/>
      </rPr>
      <t xml:space="preserve">P</t>
    </r>
    <r>
      <rPr>
        <sz val="8"/>
        <rFont val="Arial"/>
        <family val="2"/>
      </rPr>
      <t xml:space="preserve">s</t>
    </r>
    <r>
      <rPr>
        <sz val="10"/>
        <rFont val="Arial"/>
        <family val="2"/>
      </rPr>
      <t xml:space="preserve"> =</t>
    </r>
  </si>
  <si>
    <t xml:space="preserve">psf   +</t>
  </si>
  <si>
    <t xml:space="preserve">psf   =</t>
  </si>
  <si>
    <t xml:space="preserve">Edge (Zone 5)</t>
  </si>
  <si>
    <t xml:space="preserve">*Based on WFCM 2012 Table 3.11, Stud spacing @ 16" o/c.</t>
  </si>
  <si>
    <t xml:space="preserve">L/180 Plywood Sheathing Table 1a - Q225G</t>
  </si>
  <si>
    <t xml:space="preserve">L/180 OSB Sheathing Table 2a - Q225G</t>
  </si>
  <si>
    <t xml:space="preserve">L/B Ratio =</t>
  </si>
  <si>
    <r>
      <rPr>
        <sz val="10"/>
        <rFont val="Arial"/>
        <family val="2"/>
      </rPr>
      <t xml:space="preserve">C</t>
    </r>
    <r>
      <rPr>
        <sz val="8"/>
        <rFont val="Arial"/>
        <family val="2"/>
      </rPr>
      <t xml:space="preserve">D</t>
    </r>
    <r>
      <rPr>
        <sz val="10"/>
        <rFont val="Arial"/>
        <family val="2"/>
      </rPr>
      <t xml:space="preserve"> =</t>
    </r>
  </si>
  <si>
    <r>
      <rPr>
        <sz val="10"/>
        <rFont val="Arial"/>
        <family val="2"/>
      </rPr>
      <t xml:space="preserve">P</t>
    </r>
    <r>
      <rPr>
        <sz val="8"/>
        <rFont val="Arial"/>
        <family val="2"/>
      </rPr>
      <t xml:space="preserve">5_ASD </t>
    </r>
    <r>
      <rPr>
        <sz val="10"/>
        <rFont val="Arial"/>
        <family val="2"/>
      </rPr>
      <t xml:space="preserve">=</t>
    </r>
  </si>
  <si>
    <t xml:space="preserve">Nominal Capacities</t>
  </si>
  <si>
    <t xml:space="preserve">Framing Species</t>
  </si>
  <si>
    <t xml:space="preserve">*Max. AR for WSP, unblocked = 3:1</t>
  </si>
  <si>
    <t xml:space="preserve">Case 1</t>
  </si>
  <si>
    <t xml:space="preserve">Species</t>
  </si>
  <si>
    <t xml:space="preserve">SG</t>
  </si>
  <si>
    <t xml:space="preserve">SGAF</t>
  </si>
  <si>
    <t xml:space="preserve">From SDPWS-2008 Table 3.2.2 (Load Capacities for Roof Sheathing Resisting Out-of-Plane Loads):</t>
  </si>
  <si>
    <t xml:space="preserve">From SDPWS-2008 Table 3.2.1 (Load Capacities for Wall Sheathing Resisting Out-of-Plane Loads):</t>
  </si>
  <si>
    <t xml:space="preserve">Case 3</t>
  </si>
  <si>
    <t xml:space="preserve">DF</t>
  </si>
  <si>
    <t xml:space="preserve">Out-of-plane</t>
  </si>
  <si>
    <t xml:space="preserve">SPF</t>
  </si>
  <si>
    <t xml:space="preserve">Chord Splices</t>
  </si>
  <si>
    <t xml:space="preserve">Pmax =</t>
  </si>
  <si>
    <r>
      <rPr>
        <sz val="10"/>
        <rFont val="Arial"/>
        <family val="2"/>
      </rPr>
      <t xml:space="preserve">P</t>
    </r>
    <r>
      <rPr>
        <sz val="8"/>
        <rFont val="Arial"/>
        <family val="2"/>
      </rPr>
      <t xml:space="preserve">allow  </t>
    </r>
    <r>
      <rPr>
        <sz val="10"/>
        <rFont val="Arial"/>
        <family val="2"/>
      </rPr>
      <t xml:space="preserve">=</t>
    </r>
  </si>
  <si>
    <t xml:space="preserve">Sheathing Parallel to Studs</t>
  </si>
  <si>
    <r>
      <rPr>
        <sz val="10"/>
        <rFont val="Arial"/>
        <family val="2"/>
      </rPr>
      <t xml:space="preserve">P</t>
    </r>
    <r>
      <rPr>
        <sz val="8"/>
        <rFont val="Arial"/>
        <family val="2"/>
      </rPr>
      <t xml:space="preserve">5_ASD</t>
    </r>
    <r>
      <rPr>
        <sz val="10"/>
        <rFont val="Arial"/>
        <family val="2"/>
      </rPr>
      <t xml:space="preserve"> =</t>
    </r>
  </si>
  <si>
    <t xml:space="preserve">Perimeter Zone Edges</t>
  </si>
  <si>
    <t xml:space="preserve">Perimeter Zone Field</t>
  </si>
  <si>
    <t xml:space="preserve">Sheathing Types</t>
  </si>
  <si>
    <t xml:space="preserve">Bending Plywood Sheathing Table 1a - Q225G</t>
  </si>
  <si>
    <t xml:space="preserve">Bending OSB Sheathing Table 2a - Q225G</t>
  </si>
  <si>
    <t xml:space="preserve">From previous, transverse load case governs with largest chord force:</t>
  </si>
  <si>
    <t xml:space="preserve">Sheathing Perpendicular to Rafters/Trusses</t>
  </si>
  <si>
    <t xml:space="preserve">Sheathing Perpendicular to Studs</t>
  </si>
  <si>
    <t xml:space="preserve">T = C =</t>
  </si>
  <si>
    <t xml:space="preserve">L/240</t>
  </si>
  <si>
    <t xml:space="preserve">psf     &gt;</t>
  </si>
  <si>
    <r>
      <rPr>
        <sz val="10"/>
        <rFont val="Arial"/>
        <family val="2"/>
      </rPr>
      <t xml:space="preserve">psf  </t>
    </r>
    <r>
      <rPr>
        <vertAlign val="superscript"/>
        <sz val="10"/>
        <rFont val="Arial"/>
        <family val="2"/>
      </rPr>
      <t xml:space="preserve">2</t>
    </r>
  </si>
  <si>
    <t xml:space="preserve">L/180</t>
  </si>
  <si>
    <t xml:space="preserve">Assume a min. 48" chord splice at top plate connected with two or three rows of 16d nails (.162" x 3.5").</t>
  </si>
  <si>
    <t xml:space="preserve">Bending</t>
  </si>
  <si>
    <t xml:space="preserve">Wall Sheathing Nominal Capacities for Out-of-Plane Wind Loads (Parallel)</t>
  </si>
  <si>
    <t xml:space="preserve">2.) Longitudinal Load Case:</t>
  </si>
  <si>
    <t xml:space="preserve">Shear</t>
  </si>
  <si>
    <t xml:space="preserve">L/360</t>
  </si>
  <si>
    <t xml:space="preserve">Shear Plywood Sheathing Table 1a - Q225G</t>
  </si>
  <si>
    <t xml:space="preserve">Shear OSB Sheathing Table 2a - Q225G</t>
  </si>
  <si>
    <r>
      <rPr>
        <sz val="10"/>
        <rFont val="Arial"/>
        <family val="2"/>
      </rPr>
      <t xml:space="preserve">W</t>
    </r>
    <r>
      <rPr>
        <sz val="8"/>
        <rFont val="Arial"/>
        <family val="2"/>
      </rPr>
      <t xml:space="preserve">D </t>
    </r>
    <r>
      <rPr>
        <sz val="10"/>
        <rFont val="Arial"/>
        <family val="2"/>
      </rPr>
      <t xml:space="preserve">=</t>
    </r>
  </si>
  <si>
    <t xml:space="preserve">From NDS 2012 Table 11N:</t>
  </si>
  <si>
    <t xml:space="preserve">(wind/seismic)</t>
  </si>
  <si>
    <t xml:space="preserve">*Note:  L/240 is (live load) deflection, L/180 is (total load) deflection.</t>
  </si>
  <si>
    <t xml:space="preserve">Z =</t>
  </si>
  <si>
    <t xml:space="preserve">Z' =</t>
  </si>
  <si>
    <r>
      <rPr>
        <sz val="10"/>
        <rFont val="Arial"/>
        <family val="2"/>
      </rPr>
      <t xml:space="preserve">Z(C</t>
    </r>
    <r>
      <rPr>
        <sz val="8"/>
        <rFont val="Arial"/>
        <family val="2"/>
      </rPr>
      <t xml:space="preserve">D</t>
    </r>
    <r>
      <rPr>
        <sz val="10"/>
        <rFont val="Arial"/>
        <family val="2"/>
      </rPr>
      <t xml:space="preserve">) =</t>
    </r>
  </si>
  <si>
    <t xml:space="preserve">N = T/Z' =</t>
  </si>
  <si>
    <t xml:space="preserve">nails</t>
  </si>
  <si>
    <t xml:space="preserve">23/32</t>
  </si>
  <si>
    <t xml:space="preserve">48/24</t>
  </si>
  <si>
    <t xml:space="preserve">Load Case 3</t>
  </si>
  <si>
    <t xml:space="preserve">* Table 3.2.1</t>
  </si>
  <si>
    <t xml:space="preserve">This number is too low, revert to prescriptive method: [Table 3.21 WFCM 2012]</t>
  </si>
  <si>
    <t xml:space="preserve">Wall Sheathing Nominal Capacities for Out-of-Plane Wind Loads (Perp.)</t>
  </si>
  <si>
    <t xml:space="preserve">ROOF SHEATHING (PERP.)</t>
  </si>
  <si>
    <t xml:space="preserve">Use (14) - 16d nails on each side of splice joint in wall top chords.  Position splice joint over studs.</t>
  </si>
  <si>
    <t xml:space="preserve">Where top chord is discontinous, apply an MSTC40 strap to complete the tensile load path. (ie. Where a beam ties into a top plate)</t>
  </si>
  <si>
    <t xml:space="preserve">Desc.</t>
  </si>
  <si>
    <t xml:space="preserve">Plywood Sheathing</t>
  </si>
  <si>
    <t xml:space="preserve">OSB Sheathing</t>
  </si>
  <si>
    <t xml:space="preserve">Gable Endwall &amp; Overhang Edges</t>
  </si>
  <si>
    <t xml:space="preserve">Gable Endwall &amp; Overhang Field</t>
  </si>
  <si>
    <t xml:space="preserve">Table</t>
  </si>
  <si>
    <t xml:space="preserve">Table 1a</t>
  </si>
  <si>
    <t xml:space="preserve">Table 2a</t>
  </si>
  <si>
    <t xml:space="preserve">General Notes:</t>
  </si>
  <si>
    <t xml:space="preserve">1.) For roof sheathing within 4 feet of the perimeter edge of the roof, including 4 feet on each side of the roof peak, the 4 foot perimeter edge zone attachment requirements shall be used.
2.) The wind loading is permitted to be taken as 0.42 times the C&amp;C  loads for the purpose of determining deflection limits per footnote f. of Table 1604.3 IBC 2015.</t>
  </si>
  <si>
    <t xml:space="preserve">Out-of-plane (Parallel)</t>
  </si>
  <si>
    <t xml:space="preserve">WALL SHEATHING (PERP.)</t>
  </si>
  <si>
    <t xml:space="preserve">WALL SHEATHING (Parallel)</t>
  </si>
  <si>
    <t xml:space="preserve">1.) For wall sheathing within 4 feet of the corners, the 4 foot edge zone attachment requirements shall be used.
2.) The wind loading is permitted to be taken as 0.42 times the C&amp;C  loads for the purpose of determining deflection limits per footnote f. of Table 1604.3 IBC 2015.</t>
  </si>
  <si>
    <t xml:space="preserve">Out-of-plane (Perp.)</t>
  </si>
  <si>
    <t xml:space="preserve">Page 1</t>
  </si>
  <si>
    <t xml:space="preserve">Rev. 1.0.2 - 2/8/2015</t>
  </si>
  <si>
    <t xml:space="preserve">Copyright ® 2015 - Medeek Engineering Inc.</t>
  </si>
  <si>
    <t xml:space="preserve">Page 2</t>
  </si>
  <si>
    <t xml:space="preserve">Page 3</t>
  </si>
  <si>
    <t xml:space="preserve">Page 4</t>
  </si>
  <si>
    <t xml:space="preserve">Table 4.3A - Nail/Sheathing Combinations</t>
  </si>
  <si>
    <t xml:space="preserve">Nail/sht.</t>
  </si>
  <si>
    <t xml:space="preserve">Perp Studs Note:</t>
  </si>
  <si>
    <t xml:space="preserve">WALL SHEATHING - 16" o/c Spacing</t>
  </si>
</sst>
</file>

<file path=xl/styles.xml><?xml version="1.0" encoding="utf-8"?>
<styleSheet xmlns="http://schemas.openxmlformats.org/spreadsheetml/2006/main">
  <numFmts count="10">
    <numFmt numFmtId="164" formatCode="General"/>
    <numFmt numFmtId="165" formatCode="[$-409]d\-mmm\-yy"/>
    <numFmt numFmtId="166" formatCode="#,##0"/>
    <numFmt numFmtId="167" formatCode="0.000"/>
    <numFmt numFmtId="168" formatCode="General"/>
    <numFmt numFmtId="169" formatCode="@"/>
    <numFmt numFmtId="170" formatCode="0"/>
    <numFmt numFmtId="171" formatCode="0.00"/>
    <numFmt numFmtId="172" formatCode="0.0"/>
    <numFmt numFmtId="173" formatCode="#,##0.0"/>
  </numFmts>
  <fonts count="19">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0"/>
      <name val="Arial"/>
      <family val="2"/>
    </font>
    <font>
      <sz val="10"/>
      <name val="Arial"/>
      <family val="2"/>
    </font>
    <font>
      <b val="true"/>
      <u val="single"/>
      <sz val="10"/>
      <name val="Arial"/>
      <family val="2"/>
    </font>
    <font>
      <u val="single"/>
      <sz val="10"/>
      <name val="Arial"/>
      <family val="2"/>
    </font>
    <font>
      <sz val="7"/>
      <name val="Arial"/>
      <family val="2"/>
    </font>
    <font>
      <sz val="9"/>
      <name val="Arial"/>
      <family val="2"/>
    </font>
    <font>
      <sz val="8"/>
      <color rgb="FF993300"/>
      <name val="Arial"/>
      <family val="2"/>
    </font>
    <font>
      <sz val="8"/>
      <name val="Arial"/>
      <family val="2"/>
    </font>
    <font>
      <b val="true"/>
      <sz val="10"/>
      <color rgb="FF008000"/>
      <name val="Arial"/>
      <family val="2"/>
    </font>
    <font>
      <sz val="10"/>
      <color rgb="FF000000"/>
      <name val="Arial"/>
      <family val="2"/>
    </font>
    <font>
      <vertAlign val="superscript"/>
      <sz val="10"/>
      <name val="Arial"/>
      <family val="2"/>
    </font>
    <font>
      <sz val="12"/>
      <name val="Arial"/>
      <family val="2"/>
    </font>
    <font>
      <u val="single"/>
      <sz val="7"/>
      <name val="Arial"/>
      <family val="2"/>
    </font>
  </fonts>
  <fills count="5">
    <fill>
      <patternFill patternType="none"/>
    </fill>
    <fill>
      <patternFill patternType="gray125"/>
    </fill>
    <fill>
      <patternFill patternType="solid">
        <fgColor rgb="FFFFFFCC"/>
        <bgColor rgb="FFFFFFFF"/>
      </patternFill>
    </fill>
    <fill>
      <patternFill patternType="solid">
        <fgColor rgb="FFCC99FF"/>
        <bgColor rgb="FF9999FF"/>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general" vertical="top" textRotation="0" wrapText="true" indent="0" shrinkToFit="false"/>
      <protection locked="true" hidden="false"/>
    </xf>
    <xf numFmtId="170" fontId="7" fillId="3" borderId="7" xfId="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fals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general" vertical="center" textRotation="0" wrapText="false" indent="0" shrinkToFit="false"/>
      <protection locked="true" hidden="false"/>
    </xf>
    <xf numFmtId="170" fontId="7" fillId="3" borderId="0" xfId="0" applyFont="true" applyBorder="true" applyAlignment="true" applyProtection="false">
      <alignment horizontal="general" vertical="top" textRotation="0" wrapText="true" indent="0" shrinkToFit="false"/>
      <protection locked="true" hidden="false"/>
    </xf>
    <xf numFmtId="170" fontId="7" fillId="3" borderId="0" xfId="0" applyFont="true" applyBorder="true" applyAlignment="true" applyProtection="false">
      <alignment horizontal="general" vertical="center" textRotation="0" wrapText="false" indent="0" shrinkToFit="false"/>
      <protection locked="true" hidden="false"/>
    </xf>
    <xf numFmtId="170" fontId="7" fillId="3" borderId="6"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false" hidden="false"/>
    </xf>
    <xf numFmtId="171" fontId="13" fillId="2"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9" fontId="7" fillId="0" borderId="9" xfId="0" applyFont="true" applyBorder="true" applyAlignment="true" applyProtection="false">
      <alignment horizontal="general" vertical="top" textRotation="0" wrapText="true" indent="0" shrinkToFit="false"/>
      <protection locked="true" hidden="false"/>
    </xf>
    <xf numFmtId="170" fontId="7" fillId="3"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left" vertical="top" textRotation="0" wrapText="tru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9" fontId="7" fillId="0" borderId="11" xfId="0" applyFont="true" applyBorder="true" applyAlignment="true" applyProtection="false">
      <alignment horizontal="general" vertical="top" textRotation="0" wrapText="true" indent="0" shrinkToFit="false"/>
      <protection locked="true" hidden="false"/>
    </xf>
    <xf numFmtId="170" fontId="7" fillId="3" borderId="12" xfId="0" applyFont="true" applyBorder="true" applyAlignment="true" applyProtection="false">
      <alignment horizontal="general" vertical="top" textRotation="0" wrapText="true" indent="0" shrinkToFit="false"/>
      <protection locked="true" hidden="false"/>
    </xf>
    <xf numFmtId="170" fontId="7" fillId="3" borderId="12" xfId="0" applyFont="true" applyBorder="true" applyAlignment="true" applyProtection="false">
      <alignment horizontal="general" vertical="center" textRotation="0" wrapText="false" indent="0" shrinkToFit="false"/>
      <protection locked="true" hidden="false"/>
    </xf>
    <xf numFmtId="170" fontId="7" fillId="3" borderId="13"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8" fontId="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70" fontId="7" fillId="0" borderId="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8" fontId="7" fillId="0" borderId="14"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70" fontId="7" fillId="3" borderId="6"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2" fontId="7" fillId="3" borderId="6" xfId="0" applyFont="true" applyBorder="true" applyAlignment="true" applyProtection="false">
      <alignment horizontal="general" vertical="top"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2" fontId="7" fillId="2"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fals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8" fontId="7" fillId="4" borderId="1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71" fontId="7" fillId="3" borderId="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71" fontId="7" fillId="3" borderId="6"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general" vertical="top" textRotation="0" wrapText="true" indent="0" shrinkToFit="false"/>
      <protection locked="true" hidden="false"/>
    </xf>
    <xf numFmtId="171" fontId="7" fillId="3" borderId="13" xfId="0" applyFont="true" applyBorder="true" applyAlignment="true" applyProtection="false">
      <alignment horizontal="general" vertical="top" textRotation="0" wrapText="tru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general" vertical="top"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7" fillId="3" borderId="7" xfId="0" applyFont="true" applyBorder="true" applyAlignment="false" applyProtection="false">
      <alignment horizontal="general" vertical="bottom" textRotation="0" wrapText="false" indent="0" shrinkToFit="false"/>
      <protection locked="true" hidden="false"/>
    </xf>
    <xf numFmtId="170" fontId="7" fillId="3"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7" fillId="4" borderId="1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8" fontId="13" fillId="4" borderId="5" xfId="0" applyFont="true" applyBorder="true" applyAlignment="true" applyProtection="false">
      <alignment horizontal="left" vertical="top" textRotation="0" wrapText="true" indent="0" shrinkToFit="false"/>
      <protection locked="true" hidden="false"/>
    </xf>
    <xf numFmtId="172" fontId="6" fillId="0" borderId="0" xfId="0" applyFont="true" applyBorder="true" applyAlignment="true" applyProtection="false">
      <alignment horizontal="left" vertical="center" textRotation="0" wrapText="false" indent="0" shrinkToFit="false"/>
      <protection locked="true" hidden="false"/>
    </xf>
    <xf numFmtId="164" fontId="7" fillId="4" borderId="14" xfId="0" applyFont="true" applyBorder="true" applyAlignment="true" applyProtection="true">
      <alignment horizontal="left" vertical="top" textRotation="0" wrapText="true" indent="0" shrinkToFit="false"/>
      <protection locked="false" hidden="false"/>
    </xf>
    <xf numFmtId="168" fontId="13" fillId="4" borderId="11"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true">
      <alignment horizontal="left" vertical="top" textRotation="0" wrapText="true" indent="0" shrinkToFit="false"/>
      <protection locked="fals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7" fillId="3" borderId="0" xfId="0" applyFont="true" applyBorder="true" applyAlignment="true" applyProtection="false">
      <alignment horizontal="general" vertical="top"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15</xdr:row>
      <xdr:rowOff>19080</xdr:rowOff>
    </xdr:from>
    <xdr:to>
      <xdr:col>5</xdr:col>
      <xdr:colOff>453240</xdr:colOff>
      <xdr:row>26</xdr:row>
      <xdr:rowOff>162360</xdr:rowOff>
    </xdr:to>
    <xdr:pic>
      <xdr:nvPicPr>
        <xdr:cNvPr id="0" name="Picture 6" descr=""/>
        <xdr:cNvPicPr/>
      </xdr:nvPicPr>
      <xdr:blipFill>
        <a:blip r:embed="rId1"/>
        <a:stretch/>
      </xdr:blipFill>
      <xdr:spPr>
        <a:xfrm>
          <a:off x="975600" y="2705040"/>
          <a:ext cx="2897280" cy="2113200"/>
        </a:xfrm>
        <a:prstGeom prst="rect">
          <a:avLst/>
        </a:prstGeom>
        <a:ln w="0">
          <a:noFill/>
        </a:ln>
      </xdr:spPr>
    </xdr:pic>
    <xdr:clientData/>
  </xdr:twoCellAnchor>
  <xdr:twoCellAnchor editAs="oneCell">
    <xdr:from>
      <xdr:col>1</xdr:col>
      <xdr:colOff>271800</xdr:colOff>
      <xdr:row>37</xdr:row>
      <xdr:rowOff>19080</xdr:rowOff>
    </xdr:from>
    <xdr:to>
      <xdr:col>5</xdr:col>
      <xdr:colOff>433440</xdr:colOff>
      <xdr:row>48</xdr:row>
      <xdr:rowOff>19080</xdr:rowOff>
    </xdr:to>
    <xdr:pic>
      <xdr:nvPicPr>
        <xdr:cNvPr id="1" name="Picture 7" descr=""/>
        <xdr:cNvPicPr/>
      </xdr:nvPicPr>
      <xdr:blipFill>
        <a:blip r:embed="rId2"/>
        <a:stretch/>
      </xdr:blipFill>
      <xdr:spPr>
        <a:xfrm>
          <a:off x="955800" y="6644520"/>
          <a:ext cx="2897280" cy="2061360"/>
        </a:xfrm>
        <a:prstGeom prst="rect">
          <a:avLst/>
        </a:prstGeom>
        <a:ln w="0">
          <a:noFill/>
        </a:ln>
      </xdr:spPr>
    </xdr:pic>
    <xdr:clientData/>
  </xdr:twoCellAnchor>
  <xdr:twoCellAnchor editAs="oneCell">
    <xdr:from>
      <xdr:col>16</xdr:col>
      <xdr:colOff>311400</xdr:colOff>
      <xdr:row>9</xdr:row>
      <xdr:rowOff>75960</xdr:rowOff>
    </xdr:from>
    <xdr:to>
      <xdr:col>16</xdr:col>
      <xdr:colOff>624600</xdr:colOff>
      <xdr:row>9</xdr:row>
      <xdr:rowOff>76680</xdr:rowOff>
    </xdr:to>
    <xdr:cxnSp>
      <xdr:nvCxnSpPr>
        <xdr:cNvPr id="2" name="Straight Arrow Connector 6"/>
        <xdr:cNvCxnSpPr/>
      </xdr:nvCxnSpPr>
      <xdr:spPr>
        <a:xfrm>
          <a:off x="11394720" y="1687680"/>
          <a:ext cx="313560" cy="1080"/>
        </a:xfrm>
        <a:prstGeom prst="straightConnector1">
          <a:avLst/>
        </a:prstGeom>
        <a:ln w="9360">
          <a:solidFill>
            <a:srgbClr val="000000"/>
          </a:solidFill>
          <a:miter/>
          <a:tailEnd len="med" type="arrow" w="med"/>
        </a:ln>
      </xdr:spPr>
    </xdr:cxnSp>
    <xdr:clientData/>
  </xdr:twoCellAnchor>
  <xdr:twoCellAnchor editAs="oneCell">
    <xdr:from>
      <xdr:col>16</xdr:col>
      <xdr:colOff>311400</xdr:colOff>
      <xdr:row>12</xdr:row>
      <xdr:rowOff>75960</xdr:rowOff>
    </xdr:from>
    <xdr:to>
      <xdr:col>16</xdr:col>
      <xdr:colOff>624600</xdr:colOff>
      <xdr:row>12</xdr:row>
      <xdr:rowOff>76680</xdr:rowOff>
    </xdr:to>
    <xdr:cxnSp>
      <xdr:nvCxnSpPr>
        <xdr:cNvPr id="3" name="Straight Arrow Connector 9"/>
        <xdr:cNvCxnSpPr/>
      </xdr:nvCxnSpPr>
      <xdr:spPr>
        <a:xfrm>
          <a:off x="11394720" y="2224800"/>
          <a:ext cx="313560" cy="1080"/>
        </a:xfrm>
        <a:prstGeom prst="straightConnector1">
          <a:avLst/>
        </a:prstGeom>
        <a:ln w="9360">
          <a:solidFill>
            <a:srgbClr val="000000"/>
          </a:solidFill>
          <a:miter/>
          <a:tailEnd len="med" type="arrow" w="med"/>
        </a:ln>
      </xdr:spPr>
    </xdr:cxnSp>
    <xdr:clientData/>
  </xdr:twoCellAnchor>
  <xdr:twoCellAnchor editAs="oneCell">
    <xdr:from>
      <xdr:col>25</xdr:col>
      <xdr:colOff>311760</xdr:colOff>
      <xdr:row>21</xdr:row>
      <xdr:rowOff>75960</xdr:rowOff>
    </xdr:from>
    <xdr:to>
      <xdr:col>25</xdr:col>
      <xdr:colOff>624600</xdr:colOff>
      <xdr:row>21</xdr:row>
      <xdr:rowOff>76680</xdr:rowOff>
    </xdr:to>
    <xdr:cxnSp>
      <xdr:nvCxnSpPr>
        <xdr:cNvPr id="4" name="Straight Arrow Connector 10"/>
        <xdr:cNvCxnSpPr/>
      </xdr:nvCxnSpPr>
      <xdr:spPr>
        <a:xfrm>
          <a:off x="17470800" y="3836520"/>
          <a:ext cx="313200" cy="1080"/>
        </a:xfrm>
        <a:prstGeom prst="straightConnector1">
          <a:avLst/>
        </a:prstGeom>
        <a:ln w="9360">
          <a:solidFill>
            <a:srgbClr val="000000"/>
          </a:solidFill>
          <a:miter/>
          <a:tailEnd len="med" type="arrow" w="med"/>
        </a:ln>
      </xdr:spPr>
    </xdr:cxnSp>
    <xdr:clientData/>
  </xdr:twoCellAnchor>
  <xdr:twoCellAnchor editAs="oneCell">
    <xdr:from>
      <xdr:col>20</xdr:col>
      <xdr:colOff>100440</xdr:colOff>
      <xdr:row>26</xdr:row>
      <xdr:rowOff>85680</xdr:rowOff>
    </xdr:from>
    <xdr:to>
      <xdr:col>20</xdr:col>
      <xdr:colOff>413280</xdr:colOff>
      <xdr:row>26</xdr:row>
      <xdr:rowOff>86400</xdr:rowOff>
    </xdr:to>
    <xdr:cxnSp>
      <xdr:nvCxnSpPr>
        <xdr:cNvPr id="5" name="Straight Arrow Connector 11"/>
        <xdr:cNvCxnSpPr/>
      </xdr:nvCxnSpPr>
      <xdr:spPr>
        <a:xfrm>
          <a:off x="13879440" y="4741560"/>
          <a:ext cx="313200" cy="1080"/>
        </a:xfrm>
        <a:prstGeom prst="straightConnector1">
          <a:avLst/>
        </a:prstGeom>
        <a:ln w="9360">
          <a:solidFill>
            <a:srgbClr val="000000"/>
          </a:solidFill>
          <a:miter/>
          <a:tailEnd len="med" type="arrow" w="med"/>
        </a:ln>
      </xdr:spPr>
    </xdr:cxnSp>
    <xdr:clientData/>
  </xdr:twoCellAnchor>
  <xdr:twoCellAnchor editAs="oneCell">
    <xdr:from>
      <xdr:col>20</xdr:col>
      <xdr:colOff>110520</xdr:colOff>
      <xdr:row>25</xdr:row>
      <xdr:rowOff>104760</xdr:rowOff>
    </xdr:from>
    <xdr:to>
      <xdr:col>20</xdr:col>
      <xdr:colOff>423360</xdr:colOff>
      <xdr:row>25</xdr:row>
      <xdr:rowOff>105480</xdr:rowOff>
    </xdr:to>
    <xdr:cxnSp>
      <xdr:nvCxnSpPr>
        <xdr:cNvPr id="6" name="Straight Arrow Connector 12"/>
        <xdr:cNvCxnSpPr/>
      </xdr:nvCxnSpPr>
      <xdr:spPr>
        <a:xfrm>
          <a:off x="13889520" y="4581360"/>
          <a:ext cx="313200" cy="1080"/>
        </a:xfrm>
        <a:prstGeom prst="straightConnector1">
          <a:avLst/>
        </a:prstGeom>
        <a:ln w="9360">
          <a:solidFill>
            <a:srgbClr val="000000"/>
          </a:solidFill>
          <a:miter/>
          <a:tailEnd len="med" type="arrow" w="med"/>
        </a:ln>
      </xdr:spPr>
    </xdr:cxnSp>
    <xdr:clientData/>
  </xdr:twoCellAnchor>
  <xdr:twoCellAnchor editAs="oneCell">
    <xdr:from>
      <xdr:col>20</xdr:col>
      <xdr:colOff>110520</xdr:colOff>
      <xdr:row>27</xdr:row>
      <xdr:rowOff>85680</xdr:rowOff>
    </xdr:from>
    <xdr:to>
      <xdr:col>20</xdr:col>
      <xdr:colOff>423360</xdr:colOff>
      <xdr:row>27</xdr:row>
      <xdr:rowOff>86400</xdr:rowOff>
    </xdr:to>
    <xdr:cxnSp>
      <xdr:nvCxnSpPr>
        <xdr:cNvPr id="7" name="Straight Arrow Connector 13"/>
        <xdr:cNvCxnSpPr/>
      </xdr:nvCxnSpPr>
      <xdr:spPr>
        <a:xfrm>
          <a:off x="13889520" y="4920480"/>
          <a:ext cx="313200" cy="1080"/>
        </a:xfrm>
        <a:prstGeom prst="straightConnector1">
          <a:avLst/>
        </a:prstGeom>
        <a:ln w="9360">
          <a:solidFill>
            <a:srgbClr val="000000"/>
          </a:solidFill>
          <a:miter/>
          <a:tailEnd len="med" type="arrow" w="med"/>
        </a:ln>
      </xdr:spPr>
    </xdr:cxnSp>
    <xdr:clientData/>
  </xdr:twoCellAnchor>
  <xdr:twoCellAnchor editAs="oneCell">
    <xdr:from>
      <xdr:col>20</xdr:col>
      <xdr:colOff>110520</xdr:colOff>
      <xdr:row>28</xdr:row>
      <xdr:rowOff>95400</xdr:rowOff>
    </xdr:from>
    <xdr:to>
      <xdr:col>20</xdr:col>
      <xdr:colOff>423360</xdr:colOff>
      <xdr:row>28</xdr:row>
      <xdr:rowOff>96120</xdr:rowOff>
    </xdr:to>
    <xdr:cxnSp>
      <xdr:nvCxnSpPr>
        <xdr:cNvPr id="8" name="Straight Arrow Connector 14"/>
        <xdr:cNvCxnSpPr/>
      </xdr:nvCxnSpPr>
      <xdr:spPr>
        <a:xfrm>
          <a:off x="13889520" y="5109480"/>
          <a:ext cx="313200" cy="1080"/>
        </a:xfrm>
        <a:prstGeom prst="straightConnector1">
          <a:avLst/>
        </a:prstGeom>
        <a:ln w="9360">
          <a:solidFill>
            <a:srgbClr val="000000"/>
          </a:solidFill>
          <a:miter/>
          <a:tailEnd len="med" type="arrow" w="med"/>
        </a:ln>
      </xdr:spPr>
    </xdr:cxnSp>
    <xdr:clientData/>
  </xdr:twoCellAnchor>
  <xdr:twoCellAnchor editAs="oneCell">
    <xdr:from>
      <xdr:col>25</xdr:col>
      <xdr:colOff>140760</xdr:colOff>
      <xdr:row>25</xdr:row>
      <xdr:rowOff>95760</xdr:rowOff>
    </xdr:from>
    <xdr:to>
      <xdr:col>25</xdr:col>
      <xdr:colOff>453600</xdr:colOff>
      <xdr:row>25</xdr:row>
      <xdr:rowOff>96480</xdr:rowOff>
    </xdr:to>
    <xdr:cxnSp>
      <xdr:nvCxnSpPr>
        <xdr:cNvPr id="9" name="Straight Arrow Connector 15"/>
        <xdr:cNvCxnSpPr/>
      </xdr:nvCxnSpPr>
      <xdr:spPr>
        <a:xfrm>
          <a:off x="17299800" y="4572360"/>
          <a:ext cx="313200" cy="1080"/>
        </a:xfrm>
        <a:prstGeom prst="straightConnector1">
          <a:avLst/>
        </a:prstGeom>
        <a:ln w="9360">
          <a:solidFill>
            <a:srgbClr val="000000"/>
          </a:solidFill>
          <a:miter/>
          <a:tailEnd len="med" type="arrow" w="med"/>
        </a:ln>
      </xdr:spPr>
    </xdr:cxnSp>
    <xdr:clientData/>
  </xdr:twoCellAnchor>
  <xdr:twoCellAnchor editAs="oneCell">
    <xdr:from>
      <xdr:col>25</xdr:col>
      <xdr:colOff>130680</xdr:colOff>
      <xdr:row>26</xdr:row>
      <xdr:rowOff>95400</xdr:rowOff>
    </xdr:from>
    <xdr:to>
      <xdr:col>25</xdr:col>
      <xdr:colOff>443520</xdr:colOff>
      <xdr:row>26</xdr:row>
      <xdr:rowOff>96120</xdr:rowOff>
    </xdr:to>
    <xdr:cxnSp>
      <xdr:nvCxnSpPr>
        <xdr:cNvPr id="10" name="Straight Arrow Connector 16"/>
        <xdr:cNvCxnSpPr/>
      </xdr:nvCxnSpPr>
      <xdr:spPr>
        <a:xfrm>
          <a:off x="17289720" y="4751280"/>
          <a:ext cx="313200" cy="1080"/>
        </a:xfrm>
        <a:prstGeom prst="straightConnector1">
          <a:avLst/>
        </a:prstGeom>
        <a:ln w="9360">
          <a:solidFill>
            <a:srgbClr val="000000"/>
          </a:solidFill>
          <a:miter/>
          <a:tailEnd len="med" type="arrow" w="med"/>
        </a:ln>
      </xdr:spPr>
    </xdr:cxnSp>
    <xdr:clientData/>
  </xdr:twoCellAnchor>
  <xdr:twoCellAnchor editAs="oneCell">
    <xdr:from>
      <xdr:col>25</xdr:col>
      <xdr:colOff>140760</xdr:colOff>
      <xdr:row>27</xdr:row>
      <xdr:rowOff>95400</xdr:rowOff>
    </xdr:from>
    <xdr:to>
      <xdr:col>25</xdr:col>
      <xdr:colOff>453600</xdr:colOff>
      <xdr:row>27</xdr:row>
      <xdr:rowOff>96120</xdr:rowOff>
    </xdr:to>
    <xdr:cxnSp>
      <xdr:nvCxnSpPr>
        <xdr:cNvPr id="11" name="Straight Arrow Connector 17"/>
        <xdr:cNvCxnSpPr/>
      </xdr:nvCxnSpPr>
      <xdr:spPr>
        <a:xfrm>
          <a:off x="17299800" y="4930200"/>
          <a:ext cx="313200" cy="1080"/>
        </a:xfrm>
        <a:prstGeom prst="straightConnector1">
          <a:avLst/>
        </a:prstGeom>
        <a:ln w="9360">
          <a:solidFill>
            <a:srgbClr val="000000"/>
          </a:solidFill>
          <a:miter/>
          <a:tailEnd len="med" type="arrow" w="med"/>
        </a:ln>
      </xdr:spPr>
    </xdr:cxnSp>
    <xdr:clientData/>
  </xdr:twoCellAnchor>
  <xdr:twoCellAnchor editAs="oneCell">
    <xdr:from>
      <xdr:col>25</xdr:col>
      <xdr:colOff>130680</xdr:colOff>
      <xdr:row>28</xdr:row>
      <xdr:rowOff>95400</xdr:rowOff>
    </xdr:from>
    <xdr:to>
      <xdr:col>25</xdr:col>
      <xdr:colOff>443520</xdr:colOff>
      <xdr:row>28</xdr:row>
      <xdr:rowOff>96120</xdr:rowOff>
    </xdr:to>
    <xdr:cxnSp>
      <xdr:nvCxnSpPr>
        <xdr:cNvPr id="12" name="Straight Arrow Connector 18"/>
        <xdr:cNvCxnSpPr/>
      </xdr:nvCxnSpPr>
      <xdr:spPr>
        <a:xfrm>
          <a:off x="17289720" y="5109480"/>
          <a:ext cx="313200" cy="1080"/>
        </a:xfrm>
        <a:prstGeom prst="straightConnector1">
          <a:avLst/>
        </a:prstGeom>
        <a:ln w="9360">
          <a:solidFill>
            <a:srgbClr val="000000"/>
          </a:solidFill>
          <a:miter/>
          <a:tailEnd len="med" type="arrow" w="med"/>
        </a:ln>
      </xdr:spPr>
    </xdr:cxnSp>
    <xdr:clientData/>
  </xdr:twoCellAnchor>
  <xdr:twoCellAnchor editAs="oneCell">
    <xdr:from>
      <xdr:col>8</xdr:col>
      <xdr:colOff>29880</xdr:colOff>
      <xdr:row>16</xdr:row>
      <xdr:rowOff>75600</xdr:rowOff>
    </xdr:from>
    <xdr:to>
      <xdr:col>8</xdr:col>
      <xdr:colOff>201960</xdr:colOff>
      <xdr:row>16</xdr:row>
      <xdr:rowOff>76320</xdr:rowOff>
    </xdr:to>
    <xdr:cxnSp>
      <xdr:nvCxnSpPr>
        <xdr:cNvPr id="13" name="Straight Arrow Connector 20"/>
        <xdr:cNvCxnSpPr/>
      </xdr:nvCxnSpPr>
      <xdr:spPr>
        <a:xfrm>
          <a:off x="5571360" y="2940840"/>
          <a:ext cx="172440" cy="1080"/>
        </a:xfrm>
        <a:prstGeom prst="straightConnector1">
          <a:avLst/>
        </a:prstGeom>
        <a:ln w="9360">
          <a:solidFill>
            <a:srgbClr val="000000"/>
          </a:solidFill>
          <a:miter/>
          <a:tailEnd len="med" type="arrow" w="med"/>
        </a:ln>
      </xdr:spPr>
    </xdr:cxnSp>
    <xdr:clientData/>
  </xdr:twoCellAnchor>
  <xdr:twoCellAnchor editAs="oneCell">
    <xdr:from>
      <xdr:col>8</xdr:col>
      <xdr:colOff>29880</xdr:colOff>
      <xdr:row>38</xdr:row>
      <xdr:rowOff>75960</xdr:rowOff>
    </xdr:from>
    <xdr:to>
      <xdr:col>8</xdr:col>
      <xdr:colOff>201960</xdr:colOff>
      <xdr:row>38</xdr:row>
      <xdr:rowOff>76680</xdr:rowOff>
    </xdr:to>
    <xdr:cxnSp>
      <xdr:nvCxnSpPr>
        <xdr:cNvPr id="14" name="Straight Arrow Connector 21"/>
        <xdr:cNvCxnSpPr/>
      </xdr:nvCxnSpPr>
      <xdr:spPr>
        <a:xfrm>
          <a:off x="5571360" y="6880680"/>
          <a:ext cx="172440" cy="1080"/>
        </a:xfrm>
        <a:prstGeom prst="straightConnector1">
          <a:avLst/>
        </a:prstGeom>
        <a:ln w="9360">
          <a:solidFill>
            <a:srgbClr val="000000"/>
          </a:solidFill>
          <a:miter/>
          <a:tailEnd len="med" type="arrow" w="med"/>
        </a:ln>
      </xdr:spPr>
    </xdr:cxnSp>
    <xdr:clientData/>
  </xdr:twoCellAnchor>
  <xdr:twoCellAnchor editAs="oneCell">
    <xdr:from>
      <xdr:col>34</xdr:col>
      <xdr:colOff>312120</xdr:colOff>
      <xdr:row>22</xdr:row>
      <xdr:rowOff>75960</xdr:rowOff>
    </xdr:from>
    <xdr:to>
      <xdr:col>34</xdr:col>
      <xdr:colOff>624960</xdr:colOff>
      <xdr:row>22</xdr:row>
      <xdr:rowOff>76680</xdr:rowOff>
    </xdr:to>
    <xdr:cxnSp>
      <xdr:nvCxnSpPr>
        <xdr:cNvPr id="15" name="Straight Arrow Connector 24"/>
        <xdr:cNvCxnSpPr/>
      </xdr:nvCxnSpPr>
      <xdr:spPr>
        <a:xfrm>
          <a:off x="23466600" y="401544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312120</xdr:colOff>
      <xdr:row>25</xdr:row>
      <xdr:rowOff>75960</xdr:rowOff>
    </xdr:from>
    <xdr:to>
      <xdr:col>34</xdr:col>
      <xdr:colOff>624960</xdr:colOff>
      <xdr:row>25</xdr:row>
      <xdr:rowOff>76680</xdr:rowOff>
    </xdr:to>
    <xdr:cxnSp>
      <xdr:nvCxnSpPr>
        <xdr:cNvPr id="16" name="Straight Arrow Connector 25"/>
        <xdr:cNvCxnSpPr/>
      </xdr:nvCxnSpPr>
      <xdr:spPr>
        <a:xfrm>
          <a:off x="23466600" y="4552560"/>
          <a:ext cx="313200" cy="1080"/>
        </a:xfrm>
        <a:prstGeom prst="straightConnector1">
          <a:avLst/>
        </a:prstGeom>
        <a:ln w="9360">
          <a:solidFill>
            <a:srgbClr val="000000"/>
          </a:solidFill>
          <a:miter/>
          <a:tailEnd len="med" type="arrow" w="med"/>
        </a:ln>
      </xdr:spPr>
    </xdr:cxnSp>
    <xdr:clientData/>
  </xdr:twoCellAnchor>
  <xdr:twoCellAnchor editAs="oneCell">
    <xdr:from>
      <xdr:col>29</xdr:col>
      <xdr:colOff>110880</xdr:colOff>
      <xdr:row>29</xdr:row>
      <xdr:rowOff>104760</xdr:rowOff>
    </xdr:from>
    <xdr:to>
      <xdr:col>29</xdr:col>
      <xdr:colOff>423720</xdr:colOff>
      <xdr:row>29</xdr:row>
      <xdr:rowOff>105480</xdr:rowOff>
    </xdr:to>
    <xdr:cxnSp>
      <xdr:nvCxnSpPr>
        <xdr:cNvPr id="17" name="Straight Arrow Connector 27"/>
        <xdr:cNvCxnSpPr/>
      </xdr:nvCxnSpPr>
      <xdr:spPr>
        <a:xfrm>
          <a:off x="19885320" y="5297760"/>
          <a:ext cx="313200" cy="1080"/>
        </a:xfrm>
        <a:prstGeom prst="straightConnector1">
          <a:avLst/>
        </a:prstGeom>
        <a:ln w="9360">
          <a:solidFill>
            <a:srgbClr val="000000"/>
          </a:solidFill>
          <a:miter/>
          <a:tailEnd len="med" type="arrow" w="med"/>
        </a:ln>
      </xdr:spPr>
    </xdr:cxnSp>
    <xdr:clientData/>
  </xdr:twoCellAnchor>
  <xdr:twoCellAnchor editAs="oneCell">
    <xdr:from>
      <xdr:col>29</xdr:col>
      <xdr:colOff>110880</xdr:colOff>
      <xdr:row>30</xdr:row>
      <xdr:rowOff>85320</xdr:rowOff>
    </xdr:from>
    <xdr:to>
      <xdr:col>29</xdr:col>
      <xdr:colOff>423720</xdr:colOff>
      <xdr:row>30</xdr:row>
      <xdr:rowOff>86040</xdr:rowOff>
    </xdr:to>
    <xdr:cxnSp>
      <xdr:nvCxnSpPr>
        <xdr:cNvPr id="18" name="Straight Arrow Connector 28"/>
        <xdr:cNvCxnSpPr/>
      </xdr:nvCxnSpPr>
      <xdr:spPr>
        <a:xfrm>
          <a:off x="19885320" y="5457600"/>
          <a:ext cx="313200" cy="1080"/>
        </a:xfrm>
        <a:prstGeom prst="straightConnector1">
          <a:avLst/>
        </a:prstGeom>
        <a:ln w="9360">
          <a:solidFill>
            <a:srgbClr val="000000"/>
          </a:solidFill>
          <a:miter/>
          <a:tailEnd len="med" type="arrow" w="med"/>
        </a:ln>
      </xdr:spPr>
    </xdr:cxnSp>
    <xdr:clientData/>
  </xdr:twoCellAnchor>
  <xdr:twoCellAnchor editAs="oneCell">
    <xdr:from>
      <xdr:col>29</xdr:col>
      <xdr:colOff>110880</xdr:colOff>
      <xdr:row>31</xdr:row>
      <xdr:rowOff>95400</xdr:rowOff>
    </xdr:from>
    <xdr:to>
      <xdr:col>29</xdr:col>
      <xdr:colOff>423720</xdr:colOff>
      <xdr:row>31</xdr:row>
      <xdr:rowOff>96120</xdr:rowOff>
    </xdr:to>
    <xdr:cxnSp>
      <xdr:nvCxnSpPr>
        <xdr:cNvPr id="19" name="Straight Arrow Connector 29"/>
        <xdr:cNvCxnSpPr/>
      </xdr:nvCxnSpPr>
      <xdr:spPr>
        <a:xfrm>
          <a:off x="19885320" y="564660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41120</xdr:colOff>
      <xdr:row>29</xdr:row>
      <xdr:rowOff>95400</xdr:rowOff>
    </xdr:from>
    <xdr:to>
      <xdr:col>34</xdr:col>
      <xdr:colOff>453960</xdr:colOff>
      <xdr:row>29</xdr:row>
      <xdr:rowOff>96120</xdr:rowOff>
    </xdr:to>
    <xdr:cxnSp>
      <xdr:nvCxnSpPr>
        <xdr:cNvPr id="20" name="Straight Arrow Connector 30"/>
        <xdr:cNvCxnSpPr/>
      </xdr:nvCxnSpPr>
      <xdr:spPr>
        <a:xfrm>
          <a:off x="23295600" y="528840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31040</xdr:colOff>
      <xdr:row>30</xdr:row>
      <xdr:rowOff>95400</xdr:rowOff>
    </xdr:from>
    <xdr:to>
      <xdr:col>34</xdr:col>
      <xdr:colOff>443880</xdr:colOff>
      <xdr:row>30</xdr:row>
      <xdr:rowOff>96120</xdr:rowOff>
    </xdr:to>
    <xdr:cxnSp>
      <xdr:nvCxnSpPr>
        <xdr:cNvPr id="21" name="Straight Arrow Connector 31"/>
        <xdr:cNvCxnSpPr/>
      </xdr:nvCxnSpPr>
      <xdr:spPr>
        <a:xfrm>
          <a:off x="23285520" y="546768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41120</xdr:colOff>
      <xdr:row>30</xdr:row>
      <xdr:rowOff>95400</xdr:rowOff>
    </xdr:from>
    <xdr:to>
      <xdr:col>34</xdr:col>
      <xdr:colOff>453960</xdr:colOff>
      <xdr:row>30</xdr:row>
      <xdr:rowOff>96120</xdr:rowOff>
    </xdr:to>
    <xdr:cxnSp>
      <xdr:nvCxnSpPr>
        <xdr:cNvPr id="22" name="Straight Arrow Connector 32"/>
        <xdr:cNvCxnSpPr/>
      </xdr:nvCxnSpPr>
      <xdr:spPr>
        <a:xfrm>
          <a:off x="23295600" y="546768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31040</xdr:colOff>
      <xdr:row>31</xdr:row>
      <xdr:rowOff>95400</xdr:rowOff>
    </xdr:from>
    <xdr:to>
      <xdr:col>34</xdr:col>
      <xdr:colOff>443880</xdr:colOff>
      <xdr:row>31</xdr:row>
      <xdr:rowOff>96120</xdr:rowOff>
    </xdr:to>
    <xdr:cxnSp>
      <xdr:nvCxnSpPr>
        <xdr:cNvPr id="23" name="Straight Arrow Connector 33"/>
        <xdr:cNvCxnSpPr/>
      </xdr:nvCxnSpPr>
      <xdr:spPr>
        <a:xfrm>
          <a:off x="23285520" y="5646600"/>
          <a:ext cx="313200" cy="1080"/>
        </a:xfrm>
        <a:prstGeom prst="straightConnector1">
          <a:avLst/>
        </a:prstGeom>
        <a:ln w="9360">
          <a:solidFill>
            <a:srgbClr val="000000"/>
          </a:solidFill>
          <a:miter/>
          <a:tailEnd len="med" type="arrow" w="med"/>
        </a:ln>
      </xdr:spPr>
    </xdr:cxnSp>
    <xdr:clientData/>
  </xdr:twoCellAnchor>
  <xdr:twoCellAnchor editAs="oneCell">
    <xdr:from>
      <xdr:col>29</xdr:col>
      <xdr:colOff>110880</xdr:colOff>
      <xdr:row>33</xdr:row>
      <xdr:rowOff>104400</xdr:rowOff>
    </xdr:from>
    <xdr:to>
      <xdr:col>29</xdr:col>
      <xdr:colOff>423720</xdr:colOff>
      <xdr:row>33</xdr:row>
      <xdr:rowOff>105120</xdr:rowOff>
    </xdr:to>
    <xdr:cxnSp>
      <xdr:nvCxnSpPr>
        <xdr:cNvPr id="24" name="Straight Arrow Connector 35"/>
        <xdr:cNvCxnSpPr/>
      </xdr:nvCxnSpPr>
      <xdr:spPr>
        <a:xfrm>
          <a:off x="19885320" y="6013800"/>
          <a:ext cx="313200" cy="1080"/>
        </a:xfrm>
        <a:prstGeom prst="straightConnector1">
          <a:avLst/>
        </a:prstGeom>
        <a:ln w="9360">
          <a:solidFill>
            <a:srgbClr val="000000"/>
          </a:solidFill>
          <a:miter/>
          <a:tailEnd len="med" type="arrow" w="med"/>
        </a:ln>
      </xdr:spPr>
    </xdr:cxnSp>
    <xdr:clientData/>
  </xdr:twoCellAnchor>
  <xdr:twoCellAnchor editAs="oneCell">
    <xdr:from>
      <xdr:col>29</xdr:col>
      <xdr:colOff>110880</xdr:colOff>
      <xdr:row>34</xdr:row>
      <xdr:rowOff>85680</xdr:rowOff>
    </xdr:from>
    <xdr:to>
      <xdr:col>29</xdr:col>
      <xdr:colOff>423720</xdr:colOff>
      <xdr:row>34</xdr:row>
      <xdr:rowOff>86400</xdr:rowOff>
    </xdr:to>
    <xdr:cxnSp>
      <xdr:nvCxnSpPr>
        <xdr:cNvPr id="25" name="Straight Arrow Connector 36"/>
        <xdr:cNvCxnSpPr/>
      </xdr:nvCxnSpPr>
      <xdr:spPr>
        <a:xfrm>
          <a:off x="19885320" y="6174000"/>
          <a:ext cx="313200" cy="1080"/>
        </a:xfrm>
        <a:prstGeom prst="straightConnector1">
          <a:avLst/>
        </a:prstGeom>
        <a:ln w="9360">
          <a:solidFill>
            <a:srgbClr val="000000"/>
          </a:solidFill>
          <a:miter/>
          <a:tailEnd len="med" type="arrow" w="med"/>
        </a:ln>
      </xdr:spPr>
    </xdr:cxnSp>
    <xdr:clientData/>
  </xdr:twoCellAnchor>
  <xdr:twoCellAnchor editAs="oneCell">
    <xdr:from>
      <xdr:col>29</xdr:col>
      <xdr:colOff>110880</xdr:colOff>
      <xdr:row>35</xdr:row>
      <xdr:rowOff>95400</xdr:rowOff>
    </xdr:from>
    <xdr:to>
      <xdr:col>29</xdr:col>
      <xdr:colOff>423720</xdr:colOff>
      <xdr:row>35</xdr:row>
      <xdr:rowOff>96120</xdr:rowOff>
    </xdr:to>
    <xdr:cxnSp>
      <xdr:nvCxnSpPr>
        <xdr:cNvPr id="26" name="Straight Arrow Connector 37"/>
        <xdr:cNvCxnSpPr/>
      </xdr:nvCxnSpPr>
      <xdr:spPr>
        <a:xfrm>
          <a:off x="19885320" y="636300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41120</xdr:colOff>
      <xdr:row>33</xdr:row>
      <xdr:rowOff>95400</xdr:rowOff>
    </xdr:from>
    <xdr:to>
      <xdr:col>34</xdr:col>
      <xdr:colOff>453960</xdr:colOff>
      <xdr:row>33</xdr:row>
      <xdr:rowOff>96120</xdr:rowOff>
    </xdr:to>
    <xdr:cxnSp>
      <xdr:nvCxnSpPr>
        <xdr:cNvPr id="27" name="Straight Arrow Connector 38"/>
        <xdr:cNvCxnSpPr/>
      </xdr:nvCxnSpPr>
      <xdr:spPr>
        <a:xfrm>
          <a:off x="23295600" y="600480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31040</xdr:colOff>
      <xdr:row>34</xdr:row>
      <xdr:rowOff>95400</xdr:rowOff>
    </xdr:from>
    <xdr:to>
      <xdr:col>34</xdr:col>
      <xdr:colOff>443880</xdr:colOff>
      <xdr:row>34</xdr:row>
      <xdr:rowOff>96120</xdr:rowOff>
    </xdr:to>
    <xdr:cxnSp>
      <xdr:nvCxnSpPr>
        <xdr:cNvPr id="28" name="Straight Arrow Connector 39"/>
        <xdr:cNvCxnSpPr/>
      </xdr:nvCxnSpPr>
      <xdr:spPr>
        <a:xfrm>
          <a:off x="23285520" y="618372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41120</xdr:colOff>
      <xdr:row>34</xdr:row>
      <xdr:rowOff>95400</xdr:rowOff>
    </xdr:from>
    <xdr:to>
      <xdr:col>34</xdr:col>
      <xdr:colOff>453960</xdr:colOff>
      <xdr:row>34</xdr:row>
      <xdr:rowOff>96120</xdr:rowOff>
    </xdr:to>
    <xdr:cxnSp>
      <xdr:nvCxnSpPr>
        <xdr:cNvPr id="29" name="Straight Arrow Connector 40"/>
        <xdr:cNvCxnSpPr/>
      </xdr:nvCxnSpPr>
      <xdr:spPr>
        <a:xfrm>
          <a:off x="23295600" y="6183720"/>
          <a:ext cx="313200" cy="1080"/>
        </a:xfrm>
        <a:prstGeom prst="straightConnector1">
          <a:avLst/>
        </a:prstGeom>
        <a:ln w="9360">
          <a:solidFill>
            <a:srgbClr val="000000"/>
          </a:solidFill>
          <a:miter/>
          <a:tailEnd len="med" type="arrow" w="med"/>
        </a:ln>
      </xdr:spPr>
    </xdr:cxnSp>
    <xdr:clientData/>
  </xdr:twoCellAnchor>
  <xdr:twoCellAnchor editAs="oneCell">
    <xdr:from>
      <xdr:col>34</xdr:col>
      <xdr:colOff>131040</xdr:colOff>
      <xdr:row>35</xdr:row>
      <xdr:rowOff>95400</xdr:rowOff>
    </xdr:from>
    <xdr:to>
      <xdr:col>34</xdr:col>
      <xdr:colOff>443880</xdr:colOff>
      <xdr:row>35</xdr:row>
      <xdr:rowOff>96120</xdr:rowOff>
    </xdr:to>
    <xdr:cxnSp>
      <xdr:nvCxnSpPr>
        <xdr:cNvPr id="30" name="Straight Arrow Connector 41"/>
        <xdr:cNvCxnSpPr/>
      </xdr:nvCxnSpPr>
      <xdr:spPr>
        <a:xfrm>
          <a:off x="23285520" y="6363000"/>
          <a:ext cx="31320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6" min="1" style="1" width="9.7"/>
    <col collapsed="false" customWidth="true" hidden="false" outlineLevel="0" max="7" min="7" style="2" width="10.71"/>
    <col collapsed="false" customWidth="true" hidden="false" outlineLevel="0" max="15" min="8" style="1" width="9.7"/>
    <col collapsed="false" customWidth="true" hidden="false" outlineLevel="0" max="16" min="16" style="1" width="10.71"/>
    <col collapsed="false" customWidth="true" hidden="false" outlineLevel="0" max="19" min="17" style="1" width="9.7"/>
    <col collapsed="false" customWidth="false" hidden="false" outlineLevel="0" max="22" min="20" style="1" width="9.14"/>
    <col collapsed="false" customWidth="true" hidden="false" outlineLevel="0" max="23" min="23" style="1" width="9.99"/>
    <col collapsed="false" customWidth="true" hidden="false" outlineLevel="0" max="24" min="24" style="1" width="10.56"/>
    <col collapsed="false" customWidth="false" hidden="false" outlineLevel="0" max="27" min="25" style="1" width="9.14"/>
    <col collapsed="false" customWidth="true" hidden="false" outlineLevel="0" max="28" min="28" style="1" width="9.7"/>
    <col collapsed="false" customWidth="false" hidden="false" outlineLevel="0" max="32" min="29" style="1" width="9.14"/>
    <col collapsed="false" customWidth="true" hidden="false" outlineLevel="0" max="33" min="33" style="1" width="11.42"/>
    <col collapsed="false" customWidth="false" hidden="false" outlineLevel="0" max="41" min="34" style="1" width="9.14"/>
    <col collapsed="false" customWidth="true" hidden="false" outlineLevel="0" max="42" min="42" style="1" width="11.42"/>
    <col collapsed="false" customWidth="true" hidden="false" outlineLevel="0" max="43" min="43" style="1" width="9.7"/>
    <col collapsed="false" customWidth="false" hidden="false" outlineLevel="0" max="46" min="44" style="1" width="9.14"/>
    <col collapsed="false" customWidth="true" hidden="false" outlineLevel="0" max="47" min="47" style="1" width="8.41"/>
    <col collapsed="false" customWidth="true" hidden="false" outlineLevel="0" max="48" min="48" style="1" width="5.99"/>
    <col collapsed="false" customWidth="true" hidden="false" outlineLevel="0" max="49" min="49" style="1" width="6.7"/>
    <col collapsed="false" customWidth="true" hidden="false" outlineLevel="0" max="62" min="50" style="1" width="9.7"/>
    <col collapsed="false" customWidth="false" hidden="false" outlineLevel="0" max="257" min="63" style="1" width="9.14"/>
  </cols>
  <sheetData>
    <row r="1" s="3" customFormat="true" ht="14.1" hidden="false" customHeight="true" outlineLevel="0" collapsed="false">
      <c r="F1" s="4"/>
      <c r="H1" s="5" t="s">
        <v>0</v>
      </c>
      <c r="I1" s="6" t="s">
        <v>1</v>
      </c>
      <c r="O1" s="4"/>
      <c r="Q1" s="5" t="s">
        <v>0</v>
      </c>
      <c r="R1" s="5" t="str">
        <f aca="false">I1</f>
        <v>2015-002</v>
      </c>
      <c r="S1" s="5"/>
      <c r="T1" s="5"/>
      <c r="U1" s="5"/>
      <c r="V1" s="5"/>
      <c r="W1" s="7"/>
      <c r="X1" s="5"/>
      <c r="Y1" s="8"/>
      <c r="Z1" s="5" t="s">
        <v>0</v>
      </c>
      <c r="AA1" s="5" t="str">
        <f aca="false">R1</f>
        <v>2015-002</v>
      </c>
      <c r="AG1" s="4"/>
      <c r="AI1" s="5" t="s">
        <v>0</v>
      </c>
      <c r="AJ1" s="5" t="str">
        <f aca="false">AA1</f>
        <v>2015-002</v>
      </c>
      <c r="AP1" s="9"/>
      <c r="AQ1" s="9"/>
      <c r="AR1" s="10"/>
      <c r="AS1" s="10"/>
      <c r="AT1" s="10"/>
      <c r="AU1" s="9"/>
      <c r="AV1" s="9"/>
      <c r="AW1" s="9"/>
      <c r="AX1" s="9"/>
      <c r="AY1" s="9"/>
      <c r="AZ1" s="11"/>
      <c r="BA1" s="9"/>
      <c r="BB1" s="10"/>
      <c r="BC1" s="10"/>
      <c r="BD1" s="9"/>
      <c r="BE1" s="9"/>
      <c r="BF1" s="9"/>
      <c r="BG1" s="9"/>
      <c r="BH1" s="9"/>
      <c r="BI1" s="11" t="s">
        <v>2</v>
      </c>
      <c r="BJ1" s="9"/>
      <c r="BK1" s="9"/>
      <c r="BL1" s="9"/>
      <c r="BM1" s="10"/>
      <c r="BN1" s="9"/>
      <c r="BO1" s="12"/>
      <c r="BU1" s="11" t="s">
        <v>3</v>
      </c>
      <c r="BV1" s="9"/>
      <c r="BW1" s="9"/>
      <c r="BX1" s="9"/>
      <c r="BY1" s="10"/>
      <c r="BZ1" s="9"/>
      <c r="CA1" s="12"/>
    </row>
    <row r="2" customFormat="false" ht="14.1" hidden="false" customHeight="true" outlineLevel="0" collapsed="false">
      <c r="A2" s="13"/>
      <c r="B2" s="14" t="s">
        <v>4</v>
      </c>
      <c r="C2" s="13"/>
      <c r="D2" s="13"/>
      <c r="E2" s="13"/>
      <c r="F2" s="13"/>
      <c r="G2" s="13"/>
      <c r="H2" s="13"/>
      <c r="I2" s="13"/>
      <c r="J2" s="13"/>
      <c r="K2" s="15" t="s">
        <v>5</v>
      </c>
      <c r="L2" s="13"/>
      <c r="M2" s="13"/>
      <c r="N2" s="16" t="s">
        <v>6</v>
      </c>
      <c r="O2" s="13"/>
      <c r="P2" s="13"/>
      <c r="Q2" s="13"/>
      <c r="R2" s="13"/>
      <c r="S2" s="13"/>
      <c r="T2" s="17" t="s">
        <v>7</v>
      </c>
      <c r="U2" s="18"/>
      <c r="V2" s="18"/>
      <c r="W2" s="18"/>
      <c r="X2" s="18"/>
      <c r="Y2" s="19"/>
      <c r="Z2" s="18"/>
      <c r="AA2" s="13"/>
      <c r="AB2" s="13"/>
      <c r="AC2" s="15" t="s">
        <v>8</v>
      </c>
      <c r="AD2" s="13"/>
      <c r="AE2" s="13"/>
      <c r="AF2" s="16" t="s">
        <v>6</v>
      </c>
      <c r="AG2" s="13"/>
      <c r="AH2" s="13"/>
      <c r="AI2" s="13"/>
      <c r="AJ2" s="13"/>
      <c r="AP2" s="20" t="s">
        <v>9</v>
      </c>
      <c r="AQ2" s="21"/>
      <c r="AR2" s="22"/>
      <c r="AS2" s="23"/>
      <c r="AT2" s="24"/>
      <c r="AU2" s="20" t="s">
        <v>10</v>
      </c>
      <c r="AV2" s="21"/>
      <c r="AW2" s="22"/>
      <c r="AX2" s="23"/>
      <c r="AY2" s="25"/>
      <c r="AZ2" s="20" t="s">
        <v>11</v>
      </c>
      <c r="BA2" s="25"/>
      <c r="BB2" s="25"/>
      <c r="BC2" s="23"/>
      <c r="BD2" s="21"/>
      <c r="BE2" s="26"/>
      <c r="BF2" s="21"/>
      <c r="BG2" s="21"/>
      <c r="BH2" s="21"/>
      <c r="BI2" s="20" t="s">
        <v>12</v>
      </c>
      <c r="BJ2" s="21"/>
      <c r="BK2" s="21"/>
      <c r="BL2" s="21"/>
      <c r="BM2" s="27"/>
      <c r="BN2" s="27"/>
      <c r="BO2" s="20" t="s">
        <v>13</v>
      </c>
      <c r="BP2" s="21"/>
      <c r="BQ2" s="21"/>
      <c r="BR2" s="21"/>
      <c r="BS2" s="27"/>
      <c r="BU2" s="20" t="s">
        <v>12</v>
      </c>
      <c r="BV2" s="21"/>
      <c r="BW2" s="21"/>
      <c r="BX2" s="21"/>
      <c r="BY2" s="27"/>
      <c r="BZ2" s="27"/>
      <c r="CA2" s="20" t="s">
        <v>13</v>
      </c>
      <c r="CB2" s="21"/>
      <c r="CC2" s="21"/>
      <c r="CD2" s="21"/>
      <c r="CE2" s="27"/>
    </row>
    <row r="3" customFormat="false" ht="14.1" hidden="false" customHeight="true" outlineLevel="0" collapsed="false">
      <c r="A3" s="13"/>
      <c r="B3" s="28" t="s">
        <v>14</v>
      </c>
      <c r="C3" s="28"/>
      <c r="D3" s="28"/>
      <c r="E3" s="28"/>
      <c r="F3" s="28"/>
      <c r="G3" s="28"/>
      <c r="H3" s="28"/>
      <c r="I3" s="13"/>
      <c r="J3" s="13"/>
      <c r="L3" s="29"/>
      <c r="M3" s="29"/>
      <c r="N3" s="30" t="str">
        <f aca="false">IF(M4="7/16",IF(Q5="PLY","This combination of sheathing thickness and type does not exist.",""),"")</f>
        <v/>
      </c>
      <c r="O3" s="29"/>
      <c r="P3" s="29"/>
      <c r="Q3" s="29"/>
      <c r="R3" s="13"/>
      <c r="S3" s="13"/>
      <c r="T3" s="31" t="s">
        <v>15</v>
      </c>
      <c r="U3" s="31"/>
      <c r="V3" s="31"/>
      <c r="W3" s="31"/>
      <c r="X3" s="31"/>
      <c r="Y3" s="31"/>
      <c r="Z3" s="31"/>
      <c r="AA3" s="13"/>
      <c r="AB3" s="13"/>
      <c r="AD3" s="29"/>
      <c r="AE3" s="29"/>
      <c r="AF3" s="30" t="str">
        <f aca="false">IF(AE4="7/16",IF(AI5="PLY","This combination of sheathing thickness and type does not exist.",""),"")</f>
        <v/>
      </c>
      <c r="AG3" s="29"/>
      <c r="AH3" s="29"/>
      <c r="AI3" s="29"/>
      <c r="AJ3" s="13"/>
      <c r="AP3" s="32"/>
      <c r="AQ3" s="33" t="s">
        <v>16</v>
      </c>
      <c r="AR3" s="34" t="s">
        <v>17</v>
      </c>
      <c r="AS3" s="35" t="s">
        <v>18</v>
      </c>
      <c r="AT3" s="21"/>
      <c r="AU3" s="32"/>
      <c r="AV3" s="33" t="s">
        <v>16</v>
      </c>
      <c r="AW3" s="34" t="s">
        <v>17</v>
      </c>
      <c r="AX3" s="35" t="s">
        <v>18</v>
      </c>
      <c r="AY3" s="36"/>
      <c r="AZ3" s="37"/>
      <c r="BA3" s="38" t="n">
        <v>12</v>
      </c>
      <c r="BB3" s="39" t="n">
        <v>16</v>
      </c>
      <c r="BC3" s="40" t="n">
        <v>19.2</v>
      </c>
      <c r="BD3" s="41" t="n">
        <v>24</v>
      </c>
      <c r="BE3" s="42" t="s">
        <v>19</v>
      </c>
      <c r="BF3" s="21"/>
      <c r="BG3" s="21"/>
      <c r="BH3" s="21"/>
      <c r="BI3" s="43"/>
      <c r="BJ3" s="38" t="n">
        <v>12</v>
      </c>
      <c r="BK3" s="39" t="n">
        <v>16</v>
      </c>
      <c r="BL3" s="40" t="n">
        <v>19.2</v>
      </c>
      <c r="BM3" s="41" t="n">
        <v>24</v>
      </c>
      <c r="BN3" s="21"/>
      <c r="BO3" s="43"/>
      <c r="BP3" s="38" t="n">
        <v>12</v>
      </c>
      <c r="BQ3" s="39" t="n">
        <v>16</v>
      </c>
      <c r="BR3" s="40" t="n">
        <v>19.2</v>
      </c>
      <c r="BS3" s="41" t="n">
        <v>24</v>
      </c>
      <c r="BU3" s="43"/>
      <c r="BV3" s="38" t="n">
        <v>12</v>
      </c>
      <c r="BW3" s="39" t="n">
        <v>16</v>
      </c>
      <c r="BX3" s="40" t="n">
        <v>19.2</v>
      </c>
      <c r="BY3" s="41" t="n">
        <v>24</v>
      </c>
      <c r="BZ3" s="21"/>
      <c r="CA3" s="43"/>
      <c r="CB3" s="38" t="n">
        <v>12</v>
      </c>
      <c r="CC3" s="39" t="n">
        <v>16</v>
      </c>
      <c r="CD3" s="40" t="n">
        <v>19.2</v>
      </c>
      <c r="CE3" s="41" t="n">
        <v>24</v>
      </c>
    </row>
    <row r="4" customFormat="false" ht="14.1" hidden="false" customHeight="true" outlineLevel="0" collapsed="false">
      <c r="A4" s="13"/>
      <c r="B4" s="28"/>
      <c r="C4" s="28"/>
      <c r="D4" s="28"/>
      <c r="E4" s="28"/>
      <c r="F4" s="28"/>
      <c r="G4" s="28"/>
      <c r="H4" s="28"/>
      <c r="I4" s="13"/>
      <c r="J4" s="13"/>
      <c r="K4" s="29" t="s">
        <v>20</v>
      </c>
      <c r="L4" s="29"/>
      <c r="M4" s="44" t="s">
        <v>21</v>
      </c>
      <c r="N4" s="29" t="s">
        <v>22</v>
      </c>
      <c r="O4" s="45" t="s">
        <v>23</v>
      </c>
      <c r="P4" s="45" t="str">
        <f aca="false">CONCATENATE("Grade ",VLOOKUP(M4,AZ4:BE8,6,FALSE()))</f>
        <v>Grade 32/16</v>
      </c>
      <c r="Q4" s="29"/>
      <c r="R4" s="13"/>
      <c r="S4" s="13"/>
      <c r="T4" s="31"/>
      <c r="U4" s="31"/>
      <c r="V4" s="31"/>
      <c r="W4" s="31"/>
      <c r="X4" s="31"/>
      <c r="Y4" s="31"/>
      <c r="Z4" s="31"/>
      <c r="AA4" s="13"/>
      <c r="AB4" s="13"/>
      <c r="AC4" s="29" t="s">
        <v>20</v>
      </c>
      <c r="AD4" s="29"/>
      <c r="AE4" s="44" t="s">
        <v>24</v>
      </c>
      <c r="AF4" s="29" t="s">
        <v>22</v>
      </c>
      <c r="AG4" s="45" t="s">
        <v>23</v>
      </c>
      <c r="AH4" s="45" t="str">
        <f aca="false">CONCATENATE("Grade ",VLOOKUP(AE4,AZ30:BD34,5,FALSE()))</f>
        <v>Grade 24/16</v>
      </c>
      <c r="AI4" s="29"/>
      <c r="AJ4" s="13"/>
      <c r="AP4" s="46" t="n">
        <v>110</v>
      </c>
      <c r="AQ4" s="47" t="n">
        <v>6</v>
      </c>
      <c r="AR4" s="47" t="n">
        <v>6</v>
      </c>
      <c r="AS4" s="48" t="n">
        <v>6</v>
      </c>
      <c r="AT4" s="21"/>
      <c r="AU4" s="46" t="n">
        <v>110</v>
      </c>
      <c r="AV4" s="49" t="n">
        <v>12</v>
      </c>
      <c r="AW4" s="50" t="n">
        <v>12</v>
      </c>
      <c r="AX4" s="51" t="n">
        <v>12</v>
      </c>
      <c r="AY4" s="23"/>
      <c r="AZ4" s="52" t="s">
        <v>25</v>
      </c>
      <c r="BA4" s="53" t="n">
        <v>452</v>
      </c>
      <c r="BB4" s="53" t="n">
        <v>240</v>
      </c>
      <c r="BC4" s="53" t="n">
        <v>165</v>
      </c>
      <c r="BD4" s="54" t="n">
        <v>105</v>
      </c>
      <c r="BE4" s="55" t="s">
        <v>26</v>
      </c>
      <c r="BF4" s="21"/>
      <c r="BG4" s="21"/>
      <c r="BH4" s="21"/>
      <c r="BI4" s="52" t="s">
        <v>25</v>
      </c>
      <c r="BJ4" s="56" t="n">
        <v>287</v>
      </c>
      <c r="BK4" s="56" t="n">
        <v>108</v>
      </c>
      <c r="BL4" s="56" t="n">
        <v>59</v>
      </c>
      <c r="BM4" s="57" t="n">
        <v>29</v>
      </c>
      <c r="BN4" s="21"/>
      <c r="BO4" s="52" t="s">
        <v>25</v>
      </c>
      <c r="BP4" s="56" t="n">
        <v>261</v>
      </c>
      <c r="BQ4" s="56" t="n">
        <v>98</v>
      </c>
      <c r="BR4" s="56" t="n">
        <v>54</v>
      </c>
      <c r="BS4" s="57" t="n">
        <v>26</v>
      </c>
      <c r="BU4" s="52" t="s">
        <v>25</v>
      </c>
      <c r="BV4" s="56" t="n">
        <v>16</v>
      </c>
      <c r="BW4" s="56" t="n">
        <v>0</v>
      </c>
      <c r="BX4" s="56" t="n">
        <v>0</v>
      </c>
      <c r="BY4" s="57" t="n">
        <v>0</v>
      </c>
      <c r="BZ4" s="21"/>
      <c r="CA4" s="52" t="s">
        <v>25</v>
      </c>
      <c r="CB4" s="56" t="n">
        <v>48</v>
      </c>
      <c r="CC4" s="56" t="n">
        <v>18</v>
      </c>
      <c r="CD4" s="56" t="n">
        <v>0</v>
      </c>
      <c r="CE4" s="57" t="n">
        <v>0</v>
      </c>
    </row>
    <row r="5" customFormat="false" ht="14.1" hidden="false" customHeight="true" outlineLevel="0" collapsed="false">
      <c r="A5" s="13"/>
      <c r="B5" s="28"/>
      <c r="C5" s="28"/>
      <c r="D5" s="28"/>
      <c r="E5" s="28"/>
      <c r="F5" s="28"/>
      <c r="G5" s="28"/>
      <c r="H5" s="28"/>
      <c r="I5" s="13"/>
      <c r="J5" s="13"/>
      <c r="K5" s="13" t="s">
        <v>27</v>
      </c>
      <c r="L5" s="13"/>
      <c r="M5" s="58" t="s">
        <v>28</v>
      </c>
      <c r="N5" s="13"/>
      <c r="O5" s="13"/>
      <c r="P5" s="59" t="s">
        <v>29</v>
      </c>
      <c r="Q5" s="60" t="s">
        <v>30</v>
      </c>
      <c r="R5" s="13"/>
      <c r="S5" s="13"/>
      <c r="T5" s="61"/>
      <c r="U5" s="61"/>
      <c r="V5" s="61"/>
      <c r="W5" s="61"/>
      <c r="X5" s="62" t="s">
        <v>31</v>
      </c>
      <c r="Y5" s="29"/>
      <c r="Z5" s="63" t="s">
        <v>17</v>
      </c>
      <c r="AA5" s="18"/>
      <c r="AB5" s="13"/>
      <c r="AC5" s="13" t="s">
        <v>27</v>
      </c>
      <c r="AD5" s="13"/>
      <c r="AE5" s="58" t="s">
        <v>28</v>
      </c>
      <c r="AF5" s="13"/>
      <c r="AG5" s="13"/>
      <c r="AH5" s="59" t="s">
        <v>29</v>
      </c>
      <c r="AI5" s="60" t="s">
        <v>32</v>
      </c>
      <c r="AJ5" s="13"/>
      <c r="AP5" s="64" t="n">
        <v>115</v>
      </c>
      <c r="AQ5" s="47" t="n">
        <v>6</v>
      </c>
      <c r="AR5" s="47" t="n">
        <v>6</v>
      </c>
      <c r="AS5" s="48" t="n">
        <v>6</v>
      </c>
      <c r="AT5" s="21"/>
      <c r="AU5" s="64" t="n">
        <v>115</v>
      </c>
      <c r="AV5" s="65" t="n">
        <v>12</v>
      </c>
      <c r="AW5" s="47" t="n">
        <v>12</v>
      </c>
      <c r="AX5" s="48" t="n">
        <v>12</v>
      </c>
      <c r="AY5" s="36"/>
      <c r="AZ5" s="66" t="s">
        <v>24</v>
      </c>
      <c r="BA5" s="67" t="n">
        <v>540</v>
      </c>
      <c r="BB5" s="68" t="n">
        <v>305</v>
      </c>
      <c r="BC5" s="68" t="n">
        <v>210</v>
      </c>
      <c r="BD5" s="69" t="n">
        <v>135</v>
      </c>
      <c r="BE5" s="70" t="s">
        <v>33</v>
      </c>
      <c r="BF5" s="21"/>
      <c r="BG5" s="21"/>
      <c r="BH5" s="21"/>
      <c r="BI5" s="66" t="s">
        <v>24</v>
      </c>
      <c r="BJ5" s="56" t="n">
        <v>0</v>
      </c>
      <c r="BK5" s="56" t="n">
        <v>0</v>
      </c>
      <c r="BL5" s="56" t="n">
        <v>0</v>
      </c>
      <c r="BM5" s="57" t="n">
        <v>0</v>
      </c>
      <c r="BN5" s="21"/>
      <c r="BO5" s="66" t="s">
        <v>24</v>
      </c>
      <c r="BP5" s="56" t="n">
        <v>339</v>
      </c>
      <c r="BQ5" s="56" t="n">
        <v>128</v>
      </c>
      <c r="BR5" s="56" t="n">
        <v>70</v>
      </c>
      <c r="BS5" s="57" t="n">
        <v>34</v>
      </c>
      <c r="BU5" s="66" t="s">
        <v>24</v>
      </c>
      <c r="BV5" s="56" t="n">
        <v>0</v>
      </c>
      <c r="BW5" s="56" t="n">
        <v>0</v>
      </c>
      <c r="BX5" s="56" t="n">
        <v>0</v>
      </c>
      <c r="BY5" s="57" t="n">
        <v>0</v>
      </c>
      <c r="BZ5" s="21"/>
      <c r="CA5" s="66" t="s">
        <v>24</v>
      </c>
      <c r="CB5" s="56" t="n">
        <v>70</v>
      </c>
      <c r="CC5" s="56" t="n">
        <v>26</v>
      </c>
      <c r="CD5" s="56" t="n">
        <v>0</v>
      </c>
      <c r="CE5" s="57" t="n">
        <v>0</v>
      </c>
    </row>
    <row r="6" s="71" customFormat="true" ht="14.1" hidden="false" customHeight="true" outlineLevel="0" collapsed="false">
      <c r="A6" s="18"/>
      <c r="B6" s="18"/>
      <c r="C6" s="18"/>
      <c r="D6" s="18"/>
      <c r="E6" s="18"/>
      <c r="F6" s="18"/>
      <c r="G6" s="18"/>
      <c r="H6" s="18"/>
      <c r="I6" s="18"/>
      <c r="J6" s="18"/>
      <c r="K6" s="18" t="s">
        <v>34</v>
      </c>
      <c r="M6" s="72" t="n">
        <v>24</v>
      </c>
      <c r="N6" s="18" t="s">
        <v>35</v>
      </c>
      <c r="P6" s="59" t="s">
        <v>36</v>
      </c>
      <c r="Q6" s="60" t="s">
        <v>37</v>
      </c>
      <c r="S6" s="18"/>
      <c r="T6" s="73" t="s">
        <v>38</v>
      </c>
      <c r="U6" s="74" t="n">
        <v>145</v>
      </c>
      <c r="V6" s="29" t="s">
        <v>39</v>
      </c>
      <c r="W6" s="73"/>
      <c r="X6" s="62" t="s">
        <v>40</v>
      </c>
      <c r="Y6" s="29"/>
      <c r="Z6" s="75" t="n">
        <v>155</v>
      </c>
      <c r="AA6" s="76" t="s">
        <v>41</v>
      </c>
      <c r="AB6" s="18"/>
      <c r="AC6" s="18" t="s">
        <v>42</v>
      </c>
      <c r="AE6" s="72" t="n">
        <v>16</v>
      </c>
      <c r="AF6" s="18" t="s">
        <v>35</v>
      </c>
      <c r="AH6" s="59"/>
      <c r="AP6" s="77" t="n">
        <v>120</v>
      </c>
      <c r="AQ6" s="47" t="n">
        <v>6</v>
      </c>
      <c r="AR6" s="47" t="n">
        <v>6</v>
      </c>
      <c r="AS6" s="48" t="n">
        <v>6</v>
      </c>
      <c r="AT6" s="23"/>
      <c r="AU6" s="77" t="n">
        <v>120</v>
      </c>
      <c r="AV6" s="65" t="n">
        <v>12</v>
      </c>
      <c r="AW6" s="47" t="n">
        <v>12</v>
      </c>
      <c r="AX6" s="48" t="n">
        <v>12</v>
      </c>
      <c r="AY6" s="36"/>
      <c r="AZ6" s="78" t="s">
        <v>21</v>
      </c>
      <c r="BA6" s="67" t="n">
        <v>625</v>
      </c>
      <c r="BB6" s="67" t="n">
        <v>355</v>
      </c>
      <c r="BC6" s="68" t="n">
        <v>245</v>
      </c>
      <c r="BD6" s="79" t="n">
        <v>155</v>
      </c>
      <c r="BE6" s="70" t="s">
        <v>43</v>
      </c>
      <c r="BF6" s="80"/>
      <c r="BG6" s="80"/>
      <c r="BH6" s="81"/>
      <c r="BI6" s="78" t="s">
        <v>21</v>
      </c>
      <c r="BJ6" s="82" t="n">
        <v>544</v>
      </c>
      <c r="BK6" s="82" t="n">
        <v>205</v>
      </c>
      <c r="BL6" s="82" t="n">
        <v>112</v>
      </c>
      <c r="BM6" s="83" t="n">
        <v>54</v>
      </c>
      <c r="BN6" s="81"/>
      <c r="BO6" s="78" t="s">
        <v>21</v>
      </c>
      <c r="BP6" s="82" t="n">
        <v>500</v>
      </c>
      <c r="BQ6" s="82" t="n">
        <v>188</v>
      </c>
      <c r="BR6" s="82" t="n">
        <v>103</v>
      </c>
      <c r="BS6" s="83" t="n">
        <v>50</v>
      </c>
      <c r="BU6" s="78" t="s">
        <v>21</v>
      </c>
      <c r="BV6" s="82" t="n">
        <v>35</v>
      </c>
      <c r="BW6" s="82" t="n">
        <v>13</v>
      </c>
      <c r="BX6" s="82" t="n">
        <v>0</v>
      </c>
      <c r="BY6" s="83" t="n">
        <v>0</v>
      </c>
      <c r="BZ6" s="81"/>
      <c r="CA6" s="78" t="s">
        <v>21</v>
      </c>
      <c r="CB6" s="82" t="n">
        <v>109</v>
      </c>
      <c r="CC6" s="82" t="n">
        <v>41</v>
      </c>
      <c r="CD6" s="82" t="n">
        <v>0</v>
      </c>
      <c r="CE6" s="83" t="n">
        <v>14</v>
      </c>
    </row>
    <row r="7" s="71" customFormat="true" ht="14.1" hidden="false" customHeight="true" outlineLevel="0" collapsed="false">
      <c r="A7" s="18"/>
      <c r="B7" s="84" t="s">
        <v>44</v>
      </c>
      <c r="C7" s="18"/>
      <c r="D7" s="18"/>
      <c r="E7" s="18"/>
      <c r="F7" s="18"/>
      <c r="G7" s="18"/>
      <c r="H7" s="18"/>
      <c r="I7" s="18"/>
      <c r="J7" s="18"/>
      <c r="K7" s="18" t="s">
        <v>45</v>
      </c>
      <c r="P7" s="59" t="s">
        <v>46</v>
      </c>
      <c r="Q7" s="85" t="n">
        <f aca="false">VLOOKUP(Q6,BD19:BF21,3,FALSE())</f>
        <v>0.93</v>
      </c>
      <c r="S7" s="18"/>
      <c r="T7" s="73"/>
      <c r="U7" s="73"/>
      <c r="V7" s="73"/>
      <c r="W7" s="73"/>
      <c r="X7" s="73"/>
      <c r="Y7" s="73"/>
      <c r="Z7" s="73"/>
      <c r="AA7" s="13"/>
      <c r="AB7" s="18"/>
      <c r="AC7" s="86" t="str">
        <f aca="false">IF(BA58=0,"There is no solution for this sheathing and fastener combination.","")</f>
        <v/>
      </c>
      <c r="AD7" s="86"/>
      <c r="AE7" s="86"/>
      <c r="AG7" s="62" t="s">
        <v>31</v>
      </c>
      <c r="AH7" s="59"/>
      <c r="AI7" s="87" t="str">
        <f aca="false">Z5</f>
        <v>C</v>
      </c>
      <c r="AP7" s="77" t="n">
        <v>125</v>
      </c>
      <c r="AQ7" s="47" t="n">
        <v>6</v>
      </c>
      <c r="AR7" s="47" t="n">
        <v>6</v>
      </c>
      <c r="AS7" s="48" t="n">
        <v>6</v>
      </c>
      <c r="AT7" s="23"/>
      <c r="AU7" s="77" t="n">
        <v>125</v>
      </c>
      <c r="AV7" s="65" t="n">
        <v>12</v>
      </c>
      <c r="AW7" s="47" t="n">
        <v>12</v>
      </c>
      <c r="AX7" s="48" t="n">
        <v>12</v>
      </c>
      <c r="AY7" s="36"/>
      <c r="AZ7" s="88" t="s">
        <v>47</v>
      </c>
      <c r="BA7" s="89" t="n">
        <v>955</v>
      </c>
      <c r="BB7" s="89" t="n">
        <v>595</v>
      </c>
      <c r="BC7" s="90" t="n">
        <v>415</v>
      </c>
      <c r="BD7" s="91" t="n">
        <v>265</v>
      </c>
      <c r="BE7" s="92" t="s">
        <v>48</v>
      </c>
      <c r="BF7" s="93"/>
      <c r="BG7" s="94"/>
      <c r="BH7" s="23"/>
      <c r="BI7" s="88" t="s">
        <v>47</v>
      </c>
      <c r="BJ7" s="95" t="n">
        <v>1088</v>
      </c>
      <c r="BK7" s="95" t="n">
        <v>409</v>
      </c>
      <c r="BL7" s="95" t="n">
        <v>224</v>
      </c>
      <c r="BM7" s="96" t="n">
        <v>108</v>
      </c>
      <c r="BN7" s="23"/>
      <c r="BO7" s="88" t="s">
        <v>47</v>
      </c>
      <c r="BP7" s="95" t="n">
        <v>979</v>
      </c>
      <c r="BQ7" s="95" t="n">
        <v>368</v>
      </c>
      <c r="BR7" s="95" t="n">
        <v>201</v>
      </c>
      <c r="BS7" s="96" t="n">
        <v>98</v>
      </c>
      <c r="BU7" s="88" t="s">
        <v>47</v>
      </c>
      <c r="BV7" s="95" t="n">
        <v>78</v>
      </c>
      <c r="BW7" s="95" t="n">
        <v>29</v>
      </c>
      <c r="BX7" s="95" t="n">
        <v>0</v>
      </c>
      <c r="BY7" s="96" t="n">
        <v>10</v>
      </c>
      <c r="BZ7" s="23"/>
      <c r="CA7" s="88" t="s">
        <v>47</v>
      </c>
      <c r="CB7" s="95" t="n">
        <v>244</v>
      </c>
      <c r="CC7" s="95" t="n">
        <v>92</v>
      </c>
      <c r="CD7" s="95" t="n">
        <v>0</v>
      </c>
      <c r="CE7" s="96" t="n">
        <v>31</v>
      </c>
    </row>
    <row r="8" s="98" customFormat="true" ht="14.1" hidden="false" customHeight="true" outlineLevel="0" collapsed="false">
      <c r="A8" s="97"/>
      <c r="B8" s="97"/>
      <c r="C8" s="97"/>
      <c r="D8" s="97"/>
      <c r="E8" s="97"/>
      <c r="F8" s="97"/>
      <c r="G8" s="97"/>
      <c r="H8" s="97"/>
      <c r="I8" s="97"/>
      <c r="J8" s="97"/>
      <c r="N8" s="30" t="str">
        <f aca="false">IF(P10=0,"There is no solution for this sheathing and fastener combination.","")</f>
        <v/>
      </c>
      <c r="S8" s="18"/>
      <c r="T8" s="29" t="s">
        <v>49</v>
      </c>
      <c r="U8" s="73"/>
      <c r="V8" s="73"/>
      <c r="W8" s="73"/>
      <c r="X8" s="73"/>
      <c r="Y8" s="99" t="s">
        <v>50</v>
      </c>
      <c r="Z8" s="73"/>
      <c r="AA8" s="13"/>
      <c r="AB8" s="97"/>
      <c r="AC8" s="86"/>
      <c r="AD8" s="86"/>
      <c r="AE8" s="86"/>
      <c r="AG8" s="62" t="s">
        <v>40</v>
      </c>
      <c r="AI8" s="100" t="n">
        <f aca="false">Z6</f>
        <v>155</v>
      </c>
      <c r="AJ8" s="76" t="s">
        <v>41</v>
      </c>
      <c r="AP8" s="77" t="n">
        <v>130</v>
      </c>
      <c r="AQ8" s="47" t="n">
        <v>6</v>
      </c>
      <c r="AR8" s="47" t="n">
        <v>6</v>
      </c>
      <c r="AS8" s="48" t="n">
        <v>6</v>
      </c>
      <c r="AT8" s="101"/>
      <c r="AU8" s="77" t="n">
        <v>130</v>
      </c>
      <c r="AV8" s="65" t="n">
        <v>12</v>
      </c>
      <c r="AW8" s="47" t="n">
        <v>12</v>
      </c>
      <c r="AX8" s="48" t="n">
        <v>12</v>
      </c>
      <c r="AY8" s="23"/>
      <c r="AZ8" s="102" t="s">
        <v>51</v>
      </c>
      <c r="BA8" s="103"/>
      <c r="BB8" s="104"/>
      <c r="BC8" s="104"/>
      <c r="BD8" s="104"/>
      <c r="BE8" s="94"/>
      <c r="BF8" s="93"/>
      <c r="BG8" s="94"/>
      <c r="BH8" s="105"/>
    </row>
    <row r="9" s="71" customFormat="true" ht="14.1" hidden="false" customHeight="true" outlineLevel="0" collapsed="false">
      <c r="A9" s="18"/>
      <c r="B9" s="23" t="s">
        <v>52</v>
      </c>
      <c r="C9" s="72" t="n">
        <v>275</v>
      </c>
      <c r="D9" s="18" t="s">
        <v>53</v>
      </c>
      <c r="E9" s="29"/>
      <c r="F9" s="18" t="s">
        <v>54</v>
      </c>
      <c r="G9" s="72" t="n">
        <v>50</v>
      </c>
      <c r="H9" s="18" t="s">
        <v>55</v>
      </c>
      <c r="I9" s="18"/>
      <c r="J9" s="18"/>
      <c r="K9" s="18" t="s">
        <v>56</v>
      </c>
      <c r="L9" s="18"/>
      <c r="M9" s="18"/>
      <c r="N9" s="18"/>
      <c r="O9" s="18"/>
      <c r="P9" s="18"/>
      <c r="Q9" s="18"/>
      <c r="R9" s="18"/>
      <c r="S9" s="18"/>
      <c r="T9" s="84"/>
      <c r="U9" s="18"/>
      <c r="V9" s="18"/>
      <c r="W9" s="18"/>
      <c r="X9" s="18"/>
      <c r="Y9" s="106"/>
      <c r="Z9" s="107" t="s">
        <v>57</v>
      </c>
      <c r="AA9" s="107" t="s">
        <v>58</v>
      </c>
      <c r="AB9" s="18"/>
      <c r="AC9" s="17" t="s">
        <v>59</v>
      </c>
      <c r="AD9" s="18"/>
      <c r="AE9" s="18"/>
      <c r="AF9" s="18"/>
      <c r="AG9" s="18"/>
      <c r="AH9" s="19"/>
      <c r="AI9" s="18"/>
      <c r="AJ9" s="108"/>
      <c r="AP9" s="77" t="n">
        <v>135</v>
      </c>
      <c r="AQ9" s="47" t="n">
        <v>6</v>
      </c>
      <c r="AR9" s="47" t="n">
        <v>6</v>
      </c>
      <c r="AS9" s="48" t="n">
        <v>6</v>
      </c>
      <c r="AT9" s="23"/>
      <c r="AU9" s="77" t="n">
        <v>135</v>
      </c>
      <c r="AV9" s="65" t="n">
        <v>12</v>
      </c>
      <c r="AW9" s="47" t="n">
        <v>12</v>
      </c>
      <c r="AX9" s="48" t="n">
        <v>12</v>
      </c>
      <c r="AY9" s="23"/>
      <c r="BA9" s="109"/>
      <c r="BB9" s="23"/>
      <c r="BC9" s="23"/>
      <c r="BD9" s="23"/>
      <c r="BE9" s="94"/>
      <c r="BF9" s="93"/>
      <c r="BG9" s="94"/>
      <c r="BH9" s="105"/>
      <c r="BI9" s="20" t="s">
        <v>60</v>
      </c>
      <c r="BJ9" s="21"/>
      <c r="BK9" s="21"/>
      <c r="BL9" s="21"/>
      <c r="BM9" s="27"/>
      <c r="BN9" s="27"/>
      <c r="BO9" s="20" t="s">
        <v>61</v>
      </c>
      <c r="BP9" s="21"/>
      <c r="BQ9" s="21"/>
      <c r="BR9" s="21"/>
      <c r="BS9" s="27"/>
      <c r="BU9" s="20" t="s">
        <v>60</v>
      </c>
      <c r="BV9" s="21"/>
      <c r="BW9" s="21"/>
      <c r="BX9" s="21"/>
      <c r="BY9" s="27"/>
      <c r="BZ9" s="27"/>
      <c r="CA9" s="20" t="s">
        <v>61</v>
      </c>
      <c r="CB9" s="21"/>
      <c r="CC9" s="21"/>
      <c r="CD9" s="21"/>
      <c r="CE9" s="27"/>
      <c r="CH9" s="110"/>
    </row>
    <row r="10" s="71" customFormat="true" ht="14.1" hidden="false" customHeight="true" outlineLevel="0" collapsed="false">
      <c r="A10" s="111"/>
      <c r="B10" s="18" t="s">
        <v>62</v>
      </c>
      <c r="C10" s="112" t="n">
        <f aca="false">C9*G9*G9/8</f>
        <v>85937.5</v>
      </c>
      <c r="D10" s="18" t="s">
        <v>63</v>
      </c>
      <c r="E10" s="18"/>
      <c r="F10" s="18" t="s">
        <v>64</v>
      </c>
      <c r="G10" s="72" t="n">
        <v>27.5</v>
      </c>
      <c r="H10" s="18" t="s">
        <v>55</v>
      </c>
      <c r="I10" s="18"/>
      <c r="J10" s="18"/>
      <c r="K10" s="113" t="s">
        <v>65</v>
      </c>
      <c r="L10" s="111" t="n">
        <f aca="false">C14</f>
        <v>250</v>
      </c>
      <c r="M10" s="18" t="s">
        <v>53</v>
      </c>
      <c r="N10" s="113" t="s">
        <v>66</v>
      </c>
      <c r="O10" s="113" t="s">
        <v>67</v>
      </c>
      <c r="P10" s="114" t="n">
        <f aca="false">(BA18*Q7)/2</f>
        <v>311.55</v>
      </c>
      <c r="Q10" s="18" t="s">
        <v>53</v>
      </c>
      <c r="R10" s="115" t="str">
        <f aca="false">IF(L10&lt;P10,"OK","NG")</f>
        <v>OK</v>
      </c>
      <c r="S10" s="18"/>
      <c r="T10" s="29" t="s">
        <v>68</v>
      </c>
      <c r="U10" s="29" t="n">
        <f aca="false">U6*0.6</f>
        <v>87</v>
      </c>
      <c r="V10" s="29" t="s">
        <v>69</v>
      </c>
      <c r="W10" s="29"/>
      <c r="Y10" s="116" t="s">
        <v>70</v>
      </c>
      <c r="Z10" s="117" t="n">
        <f aca="false">VLOOKUP(Z6,AP4:AS21,MATCH(Z5,AP3:AS3,0),FALSE())</f>
        <v>6</v>
      </c>
      <c r="AA10" s="117" t="n">
        <f aca="false">VLOOKUP(Z6,AU4:AX21,MATCH(Z5,AU3:AX3,0),FALSE())</f>
        <v>12</v>
      </c>
      <c r="AB10" s="18"/>
      <c r="AC10" s="31" t="s">
        <v>71</v>
      </c>
      <c r="AD10" s="31"/>
      <c r="AE10" s="31"/>
      <c r="AF10" s="31"/>
      <c r="AG10" s="31"/>
      <c r="AH10" s="31"/>
      <c r="AI10" s="31"/>
      <c r="AJ10" s="18"/>
      <c r="AP10" s="77" t="n">
        <v>140</v>
      </c>
      <c r="AQ10" s="47" t="n">
        <v>6</v>
      </c>
      <c r="AR10" s="47" t="n">
        <v>6</v>
      </c>
      <c r="AS10" s="48" t="n">
        <v>6</v>
      </c>
      <c r="AT10" s="23"/>
      <c r="AU10" s="77" t="n">
        <v>140</v>
      </c>
      <c r="AV10" s="65" t="n">
        <v>12</v>
      </c>
      <c r="AW10" s="47" t="n">
        <v>12</v>
      </c>
      <c r="AX10" s="48" t="n">
        <v>12</v>
      </c>
      <c r="AY10" s="118"/>
      <c r="AZ10" s="20" t="s">
        <v>72</v>
      </c>
      <c r="BA10" s="118"/>
      <c r="BB10" s="118"/>
      <c r="BC10" s="23"/>
      <c r="BD10" s="20" t="s">
        <v>73</v>
      </c>
      <c r="BE10" s="118"/>
      <c r="BF10" s="118"/>
      <c r="BG10" s="94"/>
      <c r="BH10" s="105"/>
      <c r="BI10" s="43"/>
      <c r="BJ10" s="38" t="n">
        <v>12</v>
      </c>
      <c r="BK10" s="39" t="n">
        <v>16</v>
      </c>
      <c r="BL10" s="40" t="n">
        <v>19.2</v>
      </c>
      <c r="BM10" s="41" t="n">
        <v>24</v>
      </c>
      <c r="BN10" s="21"/>
      <c r="BO10" s="43"/>
      <c r="BP10" s="38" t="n">
        <v>12</v>
      </c>
      <c r="BQ10" s="39" t="n">
        <v>16</v>
      </c>
      <c r="BR10" s="40" t="n">
        <v>19.2</v>
      </c>
      <c r="BS10" s="41" t="n">
        <v>24</v>
      </c>
      <c r="BU10" s="43"/>
      <c r="BV10" s="38" t="n">
        <v>12</v>
      </c>
      <c r="BW10" s="39" t="n">
        <v>16</v>
      </c>
      <c r="BX10" s="40" t="n">
        <v>19.2</v>
      </c>
      <c r="BY10" s="41" t="n">
        <v>24</v>
      </c>
      <c r="BZ10" s="21"/>
      <c r="CA10" s="43"/>
      <c r="CB10" s="38" t="n">
        <v>12</v>
      </c>
      <c r="CC10" s="39" t="n">
        <v>16</v>
      </c>
      <c r="CD10" s="40" t="n">
        <v>19.2</v>
      </c>
      <c r="CE10" s="41" t="n">
        <v>24</v>
      </c>
      <c r="CH10" s="110"/>
    </row>
    <row r="11" s="71" customFormat="true" ht="14.1" hidden="false" customHeight="true" outlineLevel="0" collapsed="false">
      <c r="A11" s="111"/>
      <c r="B11" s="18" t="s">
        <v>74</v>
      </c>
      <c r="C11" s="119" t="n">
        <f aca="false">C10/G10</f>
        <v>3125</v>
      </c>
      <c r="D11" s="97" t="s">
        <v>75</v>
      </c>
      <c r="E11" s="18"/>
      <c r="F11" s="18"/>
      <c r="G11" s="18"/>
      <c r="H11" s="18"/>
      <c r="I11" s="18"/>
      <c r="J11" s="18"/>
      <c r="K11" s="97"/>
      <c r="L11" s="97"/>
      <c r="M11" s="97"/>
      <c r="N11" s="97"/>
      <c r="O11" s="97"/>
      <c r="P11" s="97"/>
      <c r="Q11" s="97"/>
      <c r="R11" s="97"/>
      <c r="S11" s="18"/>
      <c r="T11" s="29"/>
      <c r="U11" s="29"/>
      <c r="V11" s="29"/>
      <c r="W11" s="29"/>
      <c r="Y11" s="116" t="s">
        <v>76</v>
      </c>
      <c r="Z11" s="117" t="n">
        <f aca="false">VLOOKUP(Z6,AP25:AS42,MATCH(Z5,AP24:AS24,0),FALSE())</f>
        <v>4</v>
      </c>
      <c r="AA11" s="117" t="n">
        <f aca="false">VLOOKUP(Z6,AU25:AX42,MATCH(Z5,AU24:AX24,0),FALSE())</f>
        <v>4</v>
      </c>
      <c r="AB11" s="18"/>
      <c r="AC11" s="31"/>
      <c r="AD11" s="31"/>
      <c r="AE11" s="31"/>
      <c r="AF11" s="31"/>
      <c r="AG11" s="31"/>
      <c r="AH11" s="31"/>
      <c r="AI11" s="31"/>
      <c r="AJ11" s="18"/>
      <c r="AP11" s="77" t="n">
        <v>145</v>
      </c>
      <c r="AQ11" s="47" t="n">
        <v>6</v>
      </c>
      <c r="AR11" s="47" t="n">
        <v>6</v>
      </c>
      <c r="AS11" s="48" t="n">
        <v>6</v>
      </c>
      <c r="AT11" s="23"/>
      <c r="AU11" s="77" t="n">
        <v>145</v>
      </c>
      <c r="AV11" s="65" t="n">
        <v>12</v>
      </c>
      <c r="AW11" s="47" t="n">
        <v>12</v>
      </c>
      <c r="AX11" s="48" t="n">
        <v>12</v>
      </c>
      <c r="AY11" s="120"/>
      <c r="AZ11" s="121"/>
      <c r="BA11" s="122" t="s">
        <v>28</v>
      </c>
      <c r="BB11" s="123" t="s">
        <v>77</v>
      </c>
      <c r="BC11" s="23"/>
      <c r="BD11" s="121"/>
      <c r="BE11" s="122" t="s">
        <v>28</v>
      </c>
      <c r="BF11" s="123" t="s">
        <v>77</v>
      </c>
      <c r="BG11" s="94"/>
      <c r="BH11" s="105"/>
      <c r="BI11" s="52" t="s">
        <v>25</v>
      </c>
      <c r="BJ11" s="56" t="n">
        <v>431</v>
      </c>
      <c r="BK11" s="56" t="n">
        <v>162</v>
      </c>
      <c r="BL11" s="56" t="n">
        <v>89</v>
      </c>
      <c r="BM11" s="57" t="n">
        <v>43</v>
      </c>
      <c r="BN11" s="21"/>
      <c r="BO11" s="52" t="s">
        <v>25</v>
      </c>
      <c r="BP11" s="56" t="n">
        <v>392</v>
      </c>
      <c r="BQ11" s="56" t="n">
        <v>147</v>
      </c>
      <c r="BR11" s="56" t="n">
        <v>81</v>
      </c>
      <c r="BS11" s="57" t="n">
        <v>39</v>
      </c>
      <c r="BU11" s="52" t="s">
        <v>25</v>
      </c>
      <c r="BV11" s="56"/>
      <c r="BW11" s="56"/>
      <c r="BX11" s="56"/>
      <c r="BY11" s="57"/>
      <c r="BZ11" s="21"/>
      <c r="CA11" s="52" t="s">
        <v>25</v>
      </c>
      <c r="CB11" s="56"/>
      <c r="CC11" s="56"/>
      <c r="CD11" s="56"/>
      <c r="CE11" s="57"/>
      <c r="CH11" s="110"/>
    </row>
    <row r="12" s="71" customFormat="true" ht="14.1" hidden="false" customHeight="true" outlineLevel="0" collapsed="false">
      <c r="A12" s="111"/>
      <c r="B12" s="18"/>
      <c r="C12" s="18"/>
      <c r="D12" s="18"/>
      <c r="E12" s="18"/>
      <c r="F12" s="18"/>
      <c r="G12" s="18"/>
      <c r="H12" s="18"/>
      <c r="I12" s="18"/>
      <c r="J12" s="18"/>
      <c r="K12" s="18" t="s">
        <v>78</v>
      </c>
      <c r="L12" s="18"/>
      <c r="M12" s="18"/>
      <c r="N12" s="18"/>
      <c r="O12" s="18"/>
      <c r="P12" s="18"/>
      <c r="Q12" s="18"/>
      <c r="R12" s="18"/>
      <c r="S12" s="18"/>
      <c r="W12" s="124"/>
      <c r="X12" s="124"/>
      <c r="Y12" s="125" t="s">
        <v>79</v>
      </c>
      <c r="Z12" s="126" t="n">
        <f aca="false">VLOOKUP(Z6,AP46:AS63,MATCH(Z5,AP45:AS45,0),FALSE())</f>
        <v>4</v>
      </c>
      <c r="AA12" s="117" t="n">
        <f aca="false">VLOOKUP(Z6,AU46:AX63,MATCH(Z5,AU45:AX45,0),FALSE())</f>
        <v>4</v>
      </c>
      <c r="AB12" s="18"/>
      <c r="AG12" s="62"/>
      <c r="AH12" s="99" t="s">
        <v>80</v>
      </c>
      <c r="AI12" s="73"/>
      <c r="AJ12" s="13"/>
      <c r="AP12" s="77" t="n">
        <v>150</v>
      </c>
      <c r="AQ12" s="47" t="n">
        <v>6</v>
      </c>
      <c r="AR12" s="47" t="n">
        <v>6</v>
      </c>
      <c r="AS12" s="48" t="n">
        <v>6</v>
      </c>
      <c r="AT12" s="23"/>
      <c r="AU12" s="77" t="n">
        <v>150</v>
      </c>
      <c r="AV12" s="65" t="n">
        <v>12</v>
      </c>
      <c r="AW12" s="47" t="n">
        <v>12</v>
      </c>
      <c r="AX12" s="48" t="n">
        <v>12</v>
      </c>
      <c r="AY12" s="120"/>
      <c r="AZ12" s="52" t="s">
        <v>25</v>
      </c>
      <c r="BA12" s="127" t="n">
        <v>600</v>
      </c>
      <c r="BB12" s="128" t="n">
        <v>0</v>
      </c>
      <c r="BC12" s="23"/>
      <c r="BD12" s="52" t="s">
        <v>25</v>
      </c>
      <c r="BE12" s="127" t="n">
        <v>450</v>
      </c>
      <c r="BF12" s="128" t="n">
        <v>0</v>
      </c>
      <c r="BG12" s="23"/>
      <c r="BH12" s="23"/>
      <c r="BI12" s="66" t="s">
        <v>24</v>
      </c>
      <c r="BJ12" s="56" t="n">
        <v>0</v>
      </c>
      <c r="BK12" s="56" t="n">
        <v>0</v>
      </c>
      <c r="BL12" s="56" t="n">
        <v>0</v>
      </c>
      <c r="BM12" s="57" t="n">
        <v>0</v>
      </c>
      <c r="BN12" s="21"/>
      <c r="BO12" s="66" t="s">
        <v>24</v>
      </c>
      <c r="BP12" s="56" t="n">
        <v>509</v>
      </c>
      <c r="BQ12" s="56" t="n">
        <v>191</v>
      </c>
      <c r="BR12" s="56" t="n">
        <v>105</v>
      </c>
      <c r="BS12" s="57" t="n">
        <v>51</v>
      </c>
      <c r="BU12" s="66" t="s">
        <v>24</v>
      </c>
      <c r="BV12" s="56"/>
      <c r="BW12" s="56"/>
      <c r="BX12" s="56"/>
      <c r="BY12" s="57"/>
      <c r="BZ12" s="21"/>
      <c r="CA12" s="66" t="s">
        <v>24</v>
      </c>
      <c r="CB12" s="56"/>
      <c r="CC12" s="56"/>
      <c r="CD12" s="56"/>
      <c r="CE12" s="57"/>
      <c r="CH12" s="110"/>
    </row>
    <row r="13" s="71" customFormat="true" ht="14.1" hidden="false" customHeight="true" outlineLevel="0" collapsed="false">
      <c r="A13" s="111"/>
      <c r="B13" s="18" t="s">
        <v>81</v>
      </c>
      <c r="C13" s="111" t="n">
        <f aca="false">C9*G9/2</f>
        <v>6875</v>
      </c>
      <c r="D13" s="18" t="s">
        <v>75</v>
      </c>
      <c r="E13" s="18"/>
      <c r="F13" s="129" t="s">
        <v>82</v>
      </c>
      <c r="G13" s="129"/>
      <c r="H13" s="18"/>
      <c r="I13" s="18"/>
      <c r="J13" s="18"/>
      <c r="K13" s="113" t="s">
        <v>65</v>
      </c>
      <c r="L13" s="111" t="n">
        <f aca="false">C36</f>
        <v>82.5</v>
      </c>
      <c r="M13" s="18" t="s">
        <v>53</v>
      </c>
      <c r="N13" s="113" t="s">
        <v>66</v>
      </c>
      <c r="O13" s="113" t="s">
        <v>67</v>
      </c>
      <c r="P13" s="114" t="n">
        <f aca="false">(BA19*Q7)/2</f>
        <v>234.825</v>
      </c>
      <c r="Q13" s="18" t="s">
        <v>53</v>
      </c>
      <c r="R13" s="115" t="str">
        <f aca="false">IF(L13&lt;P13,"OK","NG")</f>
        <v>OK</v>
      </c>
      <c r="S13" s="18"/>
      <c r="T13" s="130" t="s">
        <v>83</v>
      </c>
      <c r="U13" s="124"/>
      <c r="V13" s="124"/>
      <c r="W13" s="94"/>
      <c r="X13" s="94"/>
      <c r="Y13" s="131"/>
      <c r="Z13" s="94"/>
      <c r="AA13" s="132" t="s">
        <v>84</v>
      </c>
      <c r="AB13" s="18"/>
      <c r="AC13" s="73" t="s">
        <v>85</v>
      </c>
      <c r="AD13" s="74" t="n">
        <v>61.9</v>
      </c>
      <c r="AE13" s="29" t="s">
        <v>39</v>
      </c>
      <c r="AF13" s="61"/>
      <c r="AG13" s="62"/>
      <c r="AH13" s="106"/>
      <c r="AI13" s="107" t="s">
        <v>57</v>
      </c>
      <c r="AJ13" s="107" t="s">
        <v>58</v>
      </c>
      <c r="AP13" s="64" t="n">
        <v>155</v>
      </c>
      <c r="AQ13" s="47" t="n">
        <v>6</v>
      </c>
      <c r="AR13" s="47" t="n">
        <v>6</v>
      </c>
      <c r="AS13" s="48" t="n">
        <v>6</v>
      </c>
      <c r="AT13" s="23"/>
      <c r="AU13" s="64" t="n">
        <v>155</v>
      </c>
      <c r="AV13" s="65" t="n">
        <v>12</v>
      </c>
      <c r="AW13" s="47" t="n">
        <v>12</v>
      </c>
      <c r="AX13" s="48" t="n">
        <v>6</v>
      </c>
      <c r="AY13" s="94"/>
      <c r="AZ13" s="66" t="s">
        <v>24</v>
      </c>
      <c r="BA13" s="127" t="n">
        <v>645</v>
      </c>
      <c r="BB13" s="133" t="n">
        <v>0</v>
      </c>
      <c r="BC13" s="101"/>
      <c r="BD13" s="66" t="s">
        <v>24</v>
      </c>
      <c r="BE13" s="127" t="n">
        <v>475</v>
      </c>
      <c r="BF13" s="133" t="n">
        <v>0</v>
      </c>
      <c r="BG13" s="23"/>
      <c r="BH13" s="23"/>
      <c r="BI13" s="78" t="s">
        <v>21</v>
      </c>
      <c r="BJ13" s="82" t="n">
        <v>816</v>
      </c>
      <c r="BK13" s="82" t="n">
        <v>307</v>
      </c>
      <c r="BL13" s="82" t="n">
        <v>168</v>
      </c>
      <c r="BM13" s="83" t="n">
        <v>81</v>
      </c>
      <c r="BN13" s="81"/>
      <c r="BO13" s="78" t="s">
        <v>21</v>
      </c>
      <c r="BP13" s="82" t="n">
        <v>750</v>
      </c>
      <c r="BQ13" s="82" t="n">
        <v>282</v>
      </c>
      <c r="BR13" s="82" t="n">
        <v>154</v>
      </c>
      <c r="BS13" s="83" t="n">
        <v>75</v>
      </c>
      <c r="BU13" s="78" t="s">
        <v>21</v>
      </c>
      <c r="BV13" s="82"/>
      <c r="BW13" s="82"/>
      <c r="BX13" s="82"/>
      <c r="BY13" s="83"/>
      <c r="BZ13" s="81"/>
      <c r="CA13" s="78" t="s">
        <v>21</v>
      </c>
      <c r="CB13" s="82"/>
      <c r="CC13" s="82"/>
      <c r="CD13" s="82"/>
      <c r="CE13" s="83"/>
      <c r="CH13" s="110"/>
    </row>
    <row r="14" s="71" customFormat="true" ht="14.1" hidden="false" customHeight="true" outlineLevel="0" collapsed="false">
      <c r="A14" s="111"/>
      <c r="B14" s="18" t="s">
        <v>86</v>
      </c>
      <c r="C14" s="134" t="n">
        <f aca="false">C13/G10</f>
        <v>250</v>
      </c>
      <c r="D14" s="97" t="s">
        <v>53</v>
      </c>
      <c r="E14" s="18"/>
      <c r="F14" s="135" t="s">
        <v>87</v>
      </c>
      <c r="G14" s="135"/>
      <c r="H14" s="18"/>
      <c r="I14" s="18"/>
      <c r="J14" s="18"/>
      <c r="K14" s="112"/>
      <c r="L14" s="18"/>
      <c r="M14" s="112"/>
      <c r="N14" s="18"/>
      <c r="O14" s="18"/>
      <c r="P14" s="18"/>
      <c r="Q14" s="18"/>
      <c r="R14" s="18"/>
      <c r="S14" s="18"/>
      <c r="T14" s="94" t="s">
        <v>88</v>
      </c>
      <c r="U14" s="23" t="s">
        <v>89</v>
      </c>
      <c r="V14" s="23"/>
      <c r="AA14" s="18"/>
      <c r="AB14" s="18"/>
      <c r="AF14" s="73"/>
      <c r="AG14" s="18"/>
      <c r="AH14" s="116" t="s">
        <v>90</v>
      </c>
      <c r="AI14" s="117" t="n">
        <f aca="false">VLOOKUP($Z$6,AP69:AS86,MATCH($Z$5,AP68:AS68,0),FALSE())</f>
        <v>6</v>
      </c>
      <c r="AJ14" s="117" t="n">
        <f aca="false">VLOOKUP($Z$6,AU69:AX86,MATCH($Z$5,AU68:AX68,0),FALSE())</f>
        <v>12</v>
      </c>
      <c r="AP14" s="64" t="n">
        <v>160</v>
      </c>
      <c r="AQ14" s="47" t="n">
        <v>6</v>
      </c>
      <c r="AR14" s="47" t="n">
        <v>6</v>
      </c>
      <c r="AS14" s="48" t="n">
        <v>6</v>
      </c>
      <c r="AT14" s="23"/>
      <c r="AU14" s="64" t="n">
        <v>160</v>
      </c>
      <c r="AV14" s="65" t="n">
        <v>12</v>
      </c>
      <c r="AW14" s="47" t="n">
        <v>12</v>
      </c>
      <c r="AX14" s="48" t="n">
        <v>6</v>
      </c>
      <c r="AY14" s="136"/>
      <c r="AZ14" s="78" t="s">
        <v>21</v>
      </c>
      <c r="BA14" s="137" t="n">
        <v>670</v>
      </c>
      <c r="BB14" s="138" t="n">
        <v>715</v>
      </c>
      <c r="BC14" s="136"/>
      <c r="BD14" s="78" t="s">
        <v>21</v>
      </c>
      <c r="BE14" s="137" t="n">
        <v>505</v>
      </c>
      <c r="BF14" s="138" t="n">
        <v>530</v>
      </c>
      <c r="BG14" s="23"/>
      <c r="BH14" s="23"/>
      <c r="BI14" s="88" t="s">
        <v>47</v>
      </c>
      <c r="BJ14" s="95" t="n">
        <v>1631</v>
      </c>
      <c r="BK14" s="95" t="n">
        <v>614</v>
      </c>
      <c r="BL14" s="95" t="n">
        <v>336</v>
      </c>
      <c r="BM14" s="96" t="n">
        <v>163</v>
      </c>
      <c r="BN14" s="23"/>
      <c r="BO14" s="88" t="s">
        <v>47</v>
      </c>
      <c r="BP14" s="95" t="n">
        <v>1468</v>
      </c>
      <c r="BQ14" s="95" t="n">
        <v>552</v>
      </c>
      <c r="BR14" s="95" t="n">
        <v>302</v>
      </c>
      <c r="BS14" s="96" t="n">
        <v>146</v>
      </c>
      <c r="BU14" s="88" t="s">
        <v>47</v>
      </c>
      <c r="BV14" s="95"/>
      <c r="BW14" s="95"/>
      <c r="BX14" s="95"/>
      <c r="BY14" s="96"/>
      <c r="BZ14" s="23"/>
      <c r="CA14" s="88" t="s">
        <v>47</v>
      </c>
      <c r="CB14" s="95"/>
      <c r="CC14" s="95"/>
      <c r="CD14" s="95"/>
      <c r="CE14" s="96"/>
      <c r="CH14" s="110"/>
    </row>
    <row r="15" s="71" customFormat="true" ht="14.1" hidden="false" customHeight="true" outlineLevel="0" collapsed="false">
      <c r="A15" s="111"/>
      <c r="B15" s="18"/>
      <c r="C15" s="18"/>
      <c r="D15" s="18"/>
      <c r="E15" s="18"/>
      <c r="F15" s="18"/>
      <c r="G15" s="18"/>
      <c r="H15" s="18"/>
      <c r="I15" s="18"/>
      <c r="J15" s="18"/>
      <c r="K15" s="139" t="s">
        <v>91</v>
      </c>
      <c r="L15" s="140" t="s">
        <v>92</v>
      </c>
      <c r="M15" s="140"/>
      <c r="N15" s="140"/>
      <c r="O15" s="140"/>
      <c r="P15" s="140"/>
      <c r="Q15" s="140"/>
      <c r="R15" s="141"/>
      <c r="S15" s="18"/>
      <c r="T15" s="80" t="s">
        <v>93</v>
      </c>
      <c r="U15" s="142" t="n">
        <v>7.8</v>
      </c>
      <c r="V15" s="143" t="s">
        <v>94</v>
      </c>
      <c r="W15" s="144" t="n">
        <v>38.5</v>
      </c>
      <c r="X15" s="143" t="s">
        <v>95</v>
      </c>
      <c r="Y15" s="145" t="n">
        <f aca="false">U15+W15</f>
        <v>46.3</v>
      </c>
      <c r="Z15" s="143" t="s">
        <v>69</v>
      </c>
      <c r="AA15" s="18"/>
      <c r="AB15" s="18"/>
      <c r="AC15" s="29" t="s">
        <v>49</v>
      </c>
      <c r="AD15" s="18"/>
      <c r="AE15" s="18"/>
      <c r="AF15" s="13"/>
      <c r="AG15" s="13"/>
      <c r="AH15" s="116" t="s">
        <v>96</v>
      </c>
      <c r="AI15" s="117" t="n">
        <f aca="false">VLOOKUP($Z$6,AP90:AS107,MATCH($Z$5,AP89:AS89,0),FALSE())</f>
        <v>6</v>
      </c>
      <c r="AJ15" s="117" t="n">
        <f aca="false">VLOOKUP($Z$6,AU90:AX107,MATCH($Z$5,AU89:AX89,0),FALSE())</f>
        <v>6</v>
      </c>
      <c r="AP15" s="77" t="n">
        <v>165</v>
      </c>
      <c r="AQ15" s="47" t="n">
        <v>6</v>
      </c>
      <c r="AR15" s="47" t="n">
        <v>6</v>
      </c>
      <c r="AS15" s="48" t="n">
        <v>6</v>
      </c>
      <c r="AT15" s="23"/>
      <c r="AU15" s="77" t="n">
        <v>165</v>
      </c>
      <c r="AV15" s="65" t="n">
        <v>12</v>
      </c>
      <c r="AW15" s="47" t="n">
        <v>12</v>
      </c>
      <c r="AX15" s="48" t="n">
        <v>6</v>
      </c>
      <c r="AY15" s="146"/>
      <c r="AZ15" s="88" t="s">
        <v>47</v>
      </c>
      <c r="BA15" s="95" t="n">
        <v>0</v>
      </c>
      <c r="BB15" s="96" t="n">
        <v>800</v>
      </c>
      <c r="BC15" s="136"/>
      <c r="BD15" s="88" t="s">
        <v>47</v>
      </c>
      <c r="BE15" s="95" t="n">
        <v>0</v>
      </c>
      <c r="BF15" s="96" t="n">
        <v>600</v>
      </c>
      <c r="BG15" s="23"/>
      <c r="BH15" s="23"/>
      <c r="BI15" s="105"/>
      <c r="BJ15" s="105"/>
      <c r="BK15" s="105"/>
      <c r="BL15" s="105"/>
      <c r="BM15" s="105"/>
      <c r="BN15" s="105"/>
      <c r="BO15" s="105"/>
      <c r="BP15" s="105"/>
      <c r="BQ15" s="105"/>
      <c r="BR15" s="105"/>
      <c r="BS15" s="105"/>
      <c r="BU15" s="105"/>
      <c r="BV15" s="105"/>
      <c r="BW15" s="105"/>
      <c r="BX15" s="105"/>
      <c r="BY15" s="105"/>
      <c r="BZ15" s="105"/>
      <c r="CA15" s="105"/>
      <c r="CB15" s="105"/>
      <c r="CC15" s="105"/>
      <c r="CD15" s="105"/>
      <c r="CE15" s="105"/>
      <c r="CH15" s="110"/>
    </row>
    <row r="16" s="71" customFormat="true" ht="14.1" hidden="false" customHeight="true" outlineLevel="0" collapsed="false">
      <c r="A16" s="111"/>
      <c r="I16" s="18"/>
      <c r="J16" s="18"/>
      <c r="K16" s="147"/>
      <c r="L16" s="140"/>
      <c r="M16" s="140"/>
      <c r="N16" s="140"/>
      <c r="O16" s="140"/>
      <c r="P16" s="140"/>
      <c r="Q16" s="140"/>
      <c r="R16" s="18"/>
      <c r="S16" s="18"/>
      <c r="T16" s="105"/>
      <c r="U16" s="105"/>
      <c r="V16" s="105"/>
      <c r="W16" s="105"/>
      <c r="X16" s="105"/>
      <c r="Y16" s="105"/>
      <c r="Z16" s="105"/>
      <c r="AA16" s="18"/>
      <c r="AB16" s="18"/>
      <c r="AC16" s="147"/>
      <c r="AD16" s="148"/>
      <c r="AE16" s="148"/>
      <c r="AF16" s="148"/>
      <c r="AG16" s="148"/>
      <c r="AH16" s="148"/>
      <c r="AI16" s="148"/>
      <c r="AJ16" s="132" t="s">
        <v>97</v>
      </c>
      <c r="AP16" s="64" t="n">
        <v>170</v>
      </c>
      <c r="AQ16" s="47" t="n">
        <v>6</v>
      </c>
      <c r="AR16" s="47" t="n">
        <v>6</v>
      </c>
      <c r="AS16" s="48" t="n">
        <v>6</v>
      </c>
      <c r="AT16" s="23"/>
      <c r="AU16" s="64" t="n">
        <v>170</v>
      </c>
      <c r="AV16" s="65" t="n">
        <v>12</v>
      </c>
      <c r="AW16" s="47" t="n">
        <v>6</v>
      </c>
      <c r="AX16" s="48" t="n">
        <v>6</v>
      </c>
      <c r="AY16" s="149"/>
      <c r="AZ16" s="23"/>
      <c r="BA16" s="23"/>
      <c r="BB16" s="23"/>
      <c r="BC16" s="23"/>
      <c r="BD16" s="23"/>
      <c r="BE16" s="150"/>
      <c r="BF16" s="150"/>
      <c r="BG16" s="150"/>
      <c r="BH16" s="150"/>
      <c r="BI16" s="20" t="s">
        <v>98</v>
      </c>
      <c r="BJ16" s="21"/>
      <c r="BK16" s="21"/>
      <c r="BL16" s="21"/>
      <c r="BM16" s="27"/>
      <c r="BN16" s="105"/>
      <c r="BO16" s="20" t="s">
        <v>99</v>
      </c>
      <c r="BP16" s="21"/>
      <c r="BQ16" s="21"/>
      <c r="BR16" s="21"/>
      <c r="BS16" s="27"/>
      <c r="BU16" s="20" t="s">
        <v>98</v>
      </c>
      <c r="BV16" s="21"/>
      <c r="BW16" s="21"/>
      <c r="BX16" s="21"/>
      <c r="BY16" s="27"/>
      <c r="BZ16" s="105"/>
      <c r="CA16" s="20" t="s">
        <v>99</v>
      </c>
      <c r="CB16" s="21"/>
      <c r="CC16" s="21"/>
      <c r="CD16" s="21"/>
      <c r="CE16" s="27"/>
      <c r="CH16" s="110"/>
    </row>
    <row r="17" s="71" customFormat="true" ht="14.1" hidden="false" customHeight="true" outlineLevel="0" collapsed="false">
      <c r="A17" s="111"/>
      <c r="G17" s="151" t="s">
        <v>100</v>
      </c>
      <c r="H17" s="152" t="n">
        <f aca="false">G9/G10</f>
        <v>1.81818181818182</v>
      </c>
      <c r="I17" s="153" t="str">
        <f aca="false">IF(H17&lt;3,"OK","NG")</f>
        <v>OK</v>
      </c>
      <c r="J17" s="18"/>
      <c r="K17" s="112"/>
      <c r="L17" s="18"/>
      <c r="M17" s="112"/>
      <c r="N17" s="18"/>
      <c r="O17" s="18"/>
      <c r="P17" s="18"/>
      <c r="Q17" s="18"/>
      <c r="R17" s="141"/>
      <c r="S17" s="18"/>
      <c r="T17" s="105" t="str">
        <f aca="false">IF(U10&gt;Y15,"Wind Load Governs:","Ice Dam (snow) Load Governs:")</f>
        <v>Wind Load Governs:</v>
      </c>
      <c r="U17" s="105"/>
      <c r="V17" s="154" t="s">
        <v>101</v>
      </c>
      <c r="W17" s="105" t="n">
        <f aca="false">IF(U10&gt;Y15,1.6,1.15)</f>
        <v>1.6</v>
      </c>
      <c r="X17" s="105"/>
      <c r="Y17" s="105"/>
      <c r="Z17" s="105"/>
      <c r="AA17" s="18"/>
      <c r="AB17" s="18"/>
      <c r="AC17" s="73" t="s">
        <v>102</v>
      </c>
      <c r="AD17" s="18" t="n">
        <f aca="false">AD13*0.6</f>
        <v>37.14</v>
      </c>
      <c r="AE17" s="18" t="s">
        <v>69</v>
      </c>
      <c r="AF17" s="18"/>
      <c r="AG17" s="18"/>
      <c r="AH17" s="18"/>
      <c r="AI17" s="18"/>
      <c r="AJ17" s="141"/>
      <c r="AP17" s="64" t="n">
        <v>175</v>
      </c>
      <c r="AQ17" s="47" t="n">
        <v>6</v>
      </c>
      <c r="AR17" s="47" t="n">
        <v>6</v>
      </c>
      <c r="AS17" s="48" t="n">
        <v>6</v>
      </c>
      <c r="AT17" s="23"/>
      <c r="AU17" s="64" t="n">
        <v>175</v>
      </c>
      <c r="AV17" s="65" t="n">
        <v>12</v>
      </c>
      <c r="AW17" s="47" t="n">
        <v>6</v>
      </c>
      <c r="AX17" s="48" t="n">
        <v>6</v>
      </c>
      <c r="AY17" s="149"/>
      <c r="AZ17" s="26" t="s">
        <v>103</v>
      </c>
      <c r="BA17" s="23"/>
      <c r="BB17" s="23"/>
      <c r="BC17" s="23"/>
      <c r="BD17" s="20" t="s">
        <v>104</v>
      </c>
      <c r="BE17" s="150"/>
      <c r="BF17" s="150"/>
      <c r="BG17" s="150"/>
      <c r="BH17" s="150"/>
      <c r="BI17" s="43"/>
      <c r="BJ17" s="38" t="n">
        <v>12</v>
      </c>
      <c r="BK17" s="39" t="n">
        <v>16</v>
      </c>
      <c r="BL17" s="40" t="n">
        <v>19.2</v>
      </c>
      <c r="BM17" s="41" t="n">
        <v>24</v>
      </c>
      <c r="BN17" s="105"/>
      <c r="BO17" s="43"/>
      <c r="BP17" s="38" t="n">
        <v>12</v>
      </c>
      <c r="BQ17" s="39" t="n">
        <v>16</v>
      </c>
      <c r="BR17" s="40" t="n">
        <v>19.2</v>
      </c>
      <c r="BS17" s="41" t="n">
        <v>24</v>
      </c>
      <c r="BU17" s="43"/>
      <c r="BV17" s="38" t="n">
        <v>12</v>
      </c>
      <c r="BW17" s="39" t="n">
        <v>16</v>
      </c>
      <c r="BX17" s="40" t="n">
        <v>19.2</v>
      </c>
      <c r="BY17" s="41" t="n">
        <v>24</v>
      </c>
      <c r="BZ17" s="105"/>
      <c r="CA17" s="43"/>
      <c r="CB17" s="38" t="n">
        <v>12</v>
      </c>
      <c r="CC17" s="39" t="n">
        <v>16</v>
      </c>
      <c r="CD17" s="40" t="n">
        <v>19.2</v>
      </c>
      <c r="CE17" s="41" t="n">
        <v>24</v>
      </c>
      <c r="CH17" s="110"/>
    </row>
    <row r="18" s="71" customFormat="true" ht="14.1" hidden="false" customHeight="true" outlineLevel="0" collapsed="false">
      <c r="A18" s="111"/>
      <c r="G18" s="62" t="s">
        <v>105</v>
      </c>
      <c r="I18" s="18"/>
      <c r="J18" s="18"/>
      <c r="K18" s="155" t="str">
        <f aca="false">CONCATENATE("Sheath roof with ",M4," APA rated ",Q5," (",P4,") w/ ",M5," nails @ ",Z10,""" o/c edges, ",AA10,""" o/c field.  Blocking not required at panel edges.")</f>
        <v>Sheath roof with 15/32 APA rated PLY (Grade 32/16) w/ 8d nails @ 6" o/c edges, 12" o/c field.  Blocking not required at panel edges.</v>
      </c>
      <c r="L18" s="155"/>
      <c r="M18" s="155"/>
      <c r="N18" s="155"/>
      <c r="O18" s="155"/>
      <c r="P18" s="155"/>
      <c r="Q18" s="155"/>
      <c r="R18" s="150"/>
      <c r="S18" s="18"/>
      <c r="T18" s="18"/>
      <c r="U18" s="18"/>
      <c r="V18" s="18"/>
      <c r="W18" s="18"/>
      <c r="X18" s="18"/>
      <c r="Y18" s="18"/>
      <c r="Z18" s="18"/>
      <c r="AA18" s="18"/>
      <c r="AB18" s="18"/>
      <c r="AC18" s="156"/>
      <c r="AD18" s="156"/>
      <c r="AE18" s="156"/>
      <c r="AF18" s="156"/>
      <c r="AG18" s="156"/>
      <c r="AH18" s="156"/>
      <c r="AI18" s="156"/>
      <c r="AJ18" s="150"/>
      <c r="AP18" s="77" t="n">
        <v>180</v>
      </c>
      <c r="AQ18" s="47" t="n">
        <v>6</v>
      </c>
      <c r="AR18" s="47" t="n">
        <v>6</v>
      </c>
      <c r="AS18" s="48" t="n">
        <v>6</v>
      </c>
      <c r="AT18" s="23"/>
      <c r="AU18" s="77" t="n">
        <v>180</v>
      </c>
      <c r="AV18" s="65" t="n">
        <v>12</v>
      </c>
      <c r="AW18" s="47" t="n">
        <v>6</v>
      </c>
      <c r="AX18" s="48" t="n">
        <v>6</v>
      </c>
      <c r="AY18" s="149"/>
      <c r="AZ18" s="23" t="s">
        <v>106</v>
      </c>
      <c r="BA18" s="23" t="n">
        <f aca="false">VLOOKUP(M4,AZ12:BB15,MATCH(M5,AZ11:BB11,0),FALSE())</f>
        <v>670</v>
      </c>
      <c r="BB18" s="23"/>
      <c r="BC18" s="23"/>
      <c r="BD18" s="157" t="s">
        <v>107</v>
      </c>
      <c r="BE18" s="157" t="s">
        <v>108</v>
      </c>
      <c r="BF18" s="158" t="s">
        <v>109</v>
      </c>
      <c r="BG18" s="23"/>
      <c r="BH18" s="23"/>
      <c r="BI18" s="52" t="s">
        <v>25</v>
      </c>
      <c r="BJ18" s="56" t="n">
        <v>574</v>
      </c>
      <c r="BK18" s="56" t="n">
        <v>216</v>
      </c>
      <c r="BL18" s="56" t="n">
        <v>118</v>
      </c>
      <c r="BM18" s="57" t="n">
        <v>57</v>
      </c>
      <c r="BN18" s="105"/>
      <c r="BO18" s="52" t="s">
        <v>25</v>
      </c>
      <c r="BP18" s="56" t="n">
        <v>522</v>
      </c>
      <c r="BQ18" s="56" t="n">
        <v>196</v>
      </c>
      <c r="BR18" s="56" t="n">
        <v>107</v>
      </c>
      <c r="BS18" s="57" t="n">
        <v>52</v>
      </c>
      <c r="BU18" s="52" t="s">
        <v>25</v>
      </c>
      <c r="BV18" s="56"/>
      <c r="BW18" s="56"/>
      <c r="BX18" s="56"/>
      <c r="BY18" s="57"/>
      <c r="BZ18" s="105"/>
      <c r="CA18" s="52" t="s">
        <v>25</v>
      </c>
      <c r="CB18" s="56"/>
      <c r="CC18" s="56"/>
      <c r="CD18" s="56"/>
      <c r="CE18" s="57"/>
      <c r="CH18" s="110"/>
    </row>
    <row r="19" s="71" customFormat="true" ht="14.1" hidden="false" customHeight="true" outlineLevel="0" collapsed="false">
      <c r="A19" s="111"/>
      <c r="I19" s="18"/>
      <c r="J19" s="18"/>
      <c r="K19" s="155"/>
      <c r="L19" s="155"/>
      <c r="M19" s="155"/>
      <c r="N19" s="155"/>
      <c r="O19" s="155"/>
      <c r="P19" s="155"/>
      <c r="Q19" s="155"/>
      <c r="R19" s="150"/>
      <c r="S19" s="18"/>
      <c r="T19" s="31" t="s">
        <v>110</v>
      </c>
      <c r="U19" s="31"/>
      <c r="V19" s="31"/>
      <c r="W19" s="31"/>
      <c r="X19" s="31"/>
      <c r="Y19" s="31"/>
      <c r="Z19" s="31"/>
      <c r="AA19" s="18"/>
      <c r="AB19" s="18"/>
      <c r="AC19" s="31" t="s">
        <v>111</v>
      </c>
      <c r="AD19" s="31"/>
      <c r="AE19" s="31"/>
      <c r="AF19" s="31"/>
      <c r="AG19" s="31"/>
      <c r="AH19" s="31"/>
      <c r="AI19" s="31"/>
      <c r="AJ19" s="150"/>
      <c r="AP19" s="77" t="n">
        <v>185</v>
      </c>
      <c r="AQ19" s="47" t="n">
        <v>6</v>
      </c>
      <c r="AR19" s="47" t="n">
        <v>6</v>
      </c>
      <c r="AS19" s="48" t="n">
        <v>6</v>
      </c>
      <c r="AT19" s="23"/>
      <c r="AU19" s="77" t="n">
        <v>185</v>
      </c>
      <c r="AV19" s="65" t="n">
        <v>6</v>
      </c>
      <c r="AW19" s="47" t="n">
        <v>6</v>
      </c>
      <c r="AX19" s="48" t="n">
        <v>6</v>
      </c>
      <c r="AY19" s="149"/>
      <c r="AZ19" s="23" t="s">
        <v>112</v>
      </c>
      <c r="BA19" s="23" t="n">
        <f aca="false">VLOOKUP(M4,BD12:BF15,MATCH(M5,BD11:BF11,0),FALSE())</f>
        <v>505</v>
      </c>
      <c r="BB19" s="23"/>
      <c r="BC19" s="23"/>
      <c r="BD19" s="159" t="s">
        <v>113</v>
      </c>
      <c r="BE19" s="160" t="n">
        <v>0.5</v>
      </c>
      <c r="BF19" s="161" t="n">
        <f aca="false">(1-(0.5-BE19))</f>
        <v>1</v>
      </c>
      <c r="BG19" s="150"/>
      <c r="BH19" s="150"/>
      <c r="BI19" s="66" t="s">
        <v>24</v>
      </c>
      <c r="BJ19" s="56" t="n">
        <v>0</v>
      </c>
      <c r="BK19" s="56" t="n">
        <v>0</v>
      </c>
      <c r="BL19" s="56" t="n">
        <v>0</v>
      </c>
      <c r="BM19" s="57" t="n">
        <v>0</v>
      </c>
      <c r="BN19" s="23"/>
      <c r="BO19" s="66" t="s">
        <v>24</v>
      </c>
      <c r="BP19" s="56" t="n">
        <v>679</v>
      </c>
      <c r="BQ19" s="56" t="n">
        <v>255</v>
      </c>
      <c r="BR19" s="56" t="n">
        <v>140</v>
      </c>
      <c r="BS19" s="57" t="n">
        <v>68</v>
      </c>
      <c r="BU19" s="66" t="s">
        <v>24</v>
      </c>
      <c r="BV19" s="56"/>
      <c r="BW19" s="56"/>
      <c r="BX19" s="56"/>
      <c r="BY19" s="57"/>
      <c r="BZ19" s="23"/>
      <c r="CA19" s="66" t="s">
        <v>24</v>
      </c>
      <c r="CB19" s="56"/>
      <c r="CC19" s="56"/>
      <c r="CD19" s="56"/>
      <c r="CE19" s="57"/>
      <c r="CH19" s="110"/>
    </row>
    <row r="20" s="71" customFormat="true" ht="14.1" hidden="false" customHeight="true" outlineLevel="0" collapsed="false">
      <c r="A20" s="18"/>
      <c r="I20" s="18"/>
      <c r="J20" s="18"/>
      <c r="K20" s="112"/>
      <c r="L20" s="18"/>
      <c r="M20" s="112"/>
      <c r="N20" s="18"/>
      <c r="O20" s="18"/>
      <c r="P20" s="18"/>
      <c r="Q20" s="18"/>
      <c r="R20" s="141"/>
      <c r="S20" s="18"/>
      <c r="T20" s="31"/>
      <c r="U20" s="31"/>
      <c r="V20" s="31"/>
      <c r="W20" s="31"/>
      <c r="X20" s="31"/>
      <c r="Y20" s="31"/>
      <c r="Z20" s="31"/>
      <c r="AA20" s="18"/>
      <c r="AB20" s="18"/>
      <c r="AC20" s="31"/>
      <c r="AD20" s="31"/>
      <c r="AE20" s="31"/>
      <c r="AF20" s="31"/>
      <c r="AG20" s="31"/>
      <c r="AH20" s="31"/>
      <c r="AI20" s="31"/>
      <c r="AJ20" s="141"/>
      <c r="AP20" s="77" t="n">
        <v>190</v>
      </c>
      <c r="AQ20" s="47" t="n">
        <v>6</v>
      </c>
      <c r="AR20" s="47" t="n">
        <v>6</v>
      </c>
      <c r="AS20" s="48" t="n">
        <v>6</v>
      </c>
      <c r="AT20" s="23"/>
      <c r="AU20" s="77" t="n">
        <v>190</v>
      </c>
      <c r="AV20" s="65" t="n">
        <v>6</v>
      </c>
      <c r="AW20" s="47" t="n">
        <v>6</v>
      </c>
      <c r="AX20" s="48" t="n">
        <v>6</v>
      </c>
      <c r="AY20" s="149"/>
      <c r="AZ20" s="23" t="s">
        <v>114</v>
      </c>
      <c r="BA20" s="23" t="n">
        <f aca="false">VLOOKUP(M4,AZ4:BD7,MATCH(M6,AZ3:BD3,0),FALSE())</f>
        <v>155</v>
      </c>
      <c r="BB20" s="23"/>
      <c r="BC20" s="23"/>
      <c r="BD20" s="162" t="s">
        <v>37</v>
      </c>
      <c r="BE20" s="163" t="n">
        <v>0.43</v>
      </c>
      <c r="BF20" s="164" t="n">
        <f aca="false">(1-(0.5-BE20))</f>
        <v>0.93</v>
      </c>
      <c r="BG20" s="150"/>
      <c r="BH20" s="150"/>
      <c r="BI20" s="78" t="s">
        <v>21</v>
      </c>
      <c r="BJ20" s="82" t="n">
        <v>1088</v>
      </c>
      <c r="BK20" s="82" t="n">
        <v>409</v>
      </c>
      <c r="BL20" s="82" t="n">
        <v>224</v>
      </c>
      <c r="BM20" s="83" t="n">
        <v>108</v>
      </c>
      <c r="BN20" s="23"/>
      <c r="BO20" s="78" t="s">
        <v>21</v>
      </c>
      <c r="BP20" s="82" t="n">
        <v>1001</v>
      </c>
      <c r="BQ20" s="82" t="n">
        <v>376</v>
      </c>
      <c r="BR20" s="82" t="n">
        <v>206</v>
      </c>
      <c r="BS20" s="83" t="n">
        <v>100</v>
      </c>
      <c r="BU20" s="78" t="s">
        <v>21</v>
      </c>
      <c r="BV20" s="82"/>
      <c r="BW20" s="82"/>
      <c r="BX20" s="82"/>
      <c r="BY20" s="83"/>
      <c r="BZ20" s="23"/>
      <c r="CA20" s="78" t="s">
        <v>21</v>
      </c>
      <c r="CB20" s="82"/>
      <c r="CC20" s="82"/>
      <c r="CD20" s="82"/>
      <c r="CE20" s="83"/>
      <c r="CH20" s="110"/>
    </row>
    <row r="21" s="71" customFormat="true" ht="14.1" hidden="false" customHeight="true" outlineLevel="0" collapsed="false">
      <c r="A21" s="18"/>
      <c r="I21" s="18"/>
      <c r="J21" s="18"/>
      <c r="K21" s="17"/>
      <c r="L21" s="18"/>
      <c r="M21" s="112"/>
      <c r="N21" s="18"/>
      <c r="O21" s="18"/>
      <c r="P21" s="18"/>
      <c r="Q21" s="18"/>
      <c r="R21" s="141"/>
      <c r="S21" s="18"/>
      <c r="T21" s="18"/>
      <c r="U21" s="18"/>
      <c r="V21" s="18"/>
      <c r="W21" s="18"/>
      <c r="X21" s="18"/>
      <c r="Y21" s="18"/>
      <c r="Z21" s="18"/>
      <c r="AA21" s="18"/>
      <c r="AB21" s="18"/>
      <c r="AC21" s="17"/>
      <c r="AD21" s="18"/>
      <c r="AE21" s="112"/>
      <c r="AF21" s="18"/>
      <c r="AG21" s="18"/>
      <c r="AH21" s="18"/>
      <c r="AI21" s="18"/>
      <c r="AJ21" s="141"/>
      <c r="AP21" s="165" t="n">
        <v>195</v>
      </c>
      <c r="AQ21" s="166" t="n">
        <v>6</v>
      </c>
      <c r="AR21" s="166" t="n">
        <v>6</v>
      </c>
      <c r="AS21" s="167" t="n">
        <v>6</v>
      </c>
      <c r="AT21" s="23"/>
      <c r="AU21" s="165" t="n">
        <v>195</v>
      </c>
      <c r="AV21" s="168" t="n">
        <v>6</v>
      </c>
      <c r="AW21" s="166" t="n">
        <v>6</v>
      </c>
      <c r="AX21" s="167" t="n">
        <v>6</v>
      </c>
      <c r="AY21" s="149"/>
      <c r="AZ21" s="23"/>
      <c r="BA21" s="23"/>
      <c r="BB21" s="23"/>
      <c r="BC21" s="23"/>
      <c r="BD21" s="169" t="s">
        <v>115</v>
      </c>
      <c r="BE21" s="170" t="n">
        <v>0.42</v>
      </c>
      <c r="BF21" s="171" t="n">
        <f aca="false">(1-(0.5-BE21))</f>
        <v>0.92</v>
      </c>
      <c r="BG21" s="23"/>
      <c r="BH21" s="23"/>
      <c r="BI21" s="88" t="s">
        <v>47</v>
      </c>
      <c r="BJ21" s="95" t="n">
        <v>2175</v>
      </c>
      <c r="BK21" s="95" t="n">
        <v>818</v>
      </c>
      <c r="BL21" s="95" t="n">
        <v>448</v>
      </c>
      <c r="BM21" s="96" t="n">
        <v>217</v>
      </c>
      <c r="BN21" s="23"/>
      <c r="BO21" s="88" t="s">
        <v>47</v>
      </c>
      <c r="BP21" s="95" t="n">
        <v>1958</v>
      </c>
      <c r="BQ21" s="95" t="n">
        <v>736</v>
      </c>
      <c r="BR21" s="95" t="n">
        <v>403</v>
      </c>
      <c r="BS21" s="96" t="n">
        <v>195</v>
      </c>
      <c r="BU21" s="88" t="s">
        <v>47</v>
      </c>
      <c r="BV21" s="95"/>
      <c r="BW21" s="95"/>
      <c r="BX21" s="95"/>
      <c r="BY21" s="96"/>
      <c r="BZ21" s="23"/>
      <c r="CA21" s="88" t="s">
        <v>47</v>
      </c>
      <c r="CB21" s="95"/>
      <c r="CC21" s="95"/>
      <c r="CD21" s="95"/>
      <c r="CE21" s="96"/>
      <c r="CH21" s="172"/>
    </row>
    <row r="22" s="71" customFormat="true" ht="14.1" hidden="false" customHeight="true" outlineLevel="0" collapsed="false">
      <c r="A22" s="18"/>
      <c r="I22" s="18"/>
      <c r="J22" s="18"/>
      <c r="K22" s="84" t="s">
        <v>116</v>
      </c>
      <c r="L22" s="173"/>
      <c r="M22" s="173"/>
      <c r="N22" s="173"/>
      <c r="O22" s="173"/>
      <c r="P22" s="173"/>
      <c r="Q22" s="173"/>
      <c r="R22" s="141"/>
      <c r="S22" s="18"/>
      <c r="T22" s="113" t="s">
        <v>117</v>
      </c>
      <c r="U22" s="174" t="n">
        <f aca="false">MAX(Y15,U10)</f>
        <v>87</v>
      </c>
      <c r="V22" s="18" t="s">
        <v>69</v>
      </c>
      <c r="W22" s="113" t="s">
        <v>66</v>
      </c>
      <c r="X22" s="113" t="s">
        <v>118</v>
      </c>
      <c r="Y22" s="175" t="n">
        <f aca="false">BA20/1.6</f>
        <v>96.875</v>
      </c>
      <c r="Z22" s="18" t="s">
        <v>69</v>
      </c>
      <c r="AA22" s="115" t="str">
        <f aca="false">IF(U22&lt;Y22,"OK","NG")</f>
        <v>OK</v>
      </c>
      <c r="AB22" s="18"/>
      <c r="AC22" s="84" t="s">
        <v>119</v>
      </c>
      <c r="AD22" s="173"/>
      <c r="AE22" s="173"/>
      <c r="AF22" s="173"/>
      <c r="AG22" s="173"/>
      <c r="AH22" s="173"/>
      <c r="AI22" s="173"/>
      <c r="AJ22" s="141"/>
      <c r="AP22" s="94"/>
      <c r="AQ22" s="176"/>
      <c r="AR22" s="156"/>
      <c r="AS22" s="177"/>
      <c r="AT22" s="101"/>
      <c r="AU22" s="136"/>
      <c r="AV22" s="26"/>
      <c r="AW22" s="23"/>
      <c r="AX22" s="23"/>
      <c r="AY22" s="104"/>
      <c r="AZ22" s="23"/>
      <c r="BA22" s="23"/>
      <c r="BB22" s="23"/>
      <c r="BC22" s="23"/>
      <c r="BD22" s="23"/>
      <c r="BE22" s="150"/>
      <c r="BF22" s="150"/>
      <c r="BG22" s="150"/>
      <c r="BH22" s="150"/>
      <c r="BI22" s="23"/>
      <c r="BJ22" s="23"/>
      <c r="BK22" s="23"/>
      <c r="BL22" s="23"/>
      <c r="BM22" s="23"/>
      <c r="BN22" s="23"/>
      <c r="BO22" s="23"/>
      <c r="BP22" s="23"/>
      <c r="BQ22" s="23"/>
      <c r="BR22" s="23"/>
      <c r="BS22" s="23"/>
      <c r="BU22" s="23"/>
      <c r="BV22" s="23"/>
      <c r="BW22" s="23"/>
      <c r="BX22" s="23"/>
      <c r="BY22" s="23"/>
      <c r="BZ22" s="23"/>
      <c r="CA22" s="23"/>
      <c r="CB22" s="23"/>
      <c r="CC22" s="23"/>
      <c r="CD22" s="23"/>
      <c r="CE22" s="23"/>
      <c r="CH22" s="172"/>
    </row>
    <row r="23" s="71" customFormat="true" ht="14.1" hidden="false" customHeight="true" outlineLevel="0" collapsed="false">
      <c r="A23" s="18"/>
      <c r="I23" s="18"/>
      <c r="J23" s="18"/>
      <c r="L23" s="174"/>
      <c r="M23" s="112"/>
      <c r="N23" s="18"/>
      <c r="O23" s="18"/>
      <c r="P23" s="18"/>
      <c r="Q23" s="18"/>
      <c r="R23" s="141"/>
      <c r="S23" s="18"/>
      <c r="T23" s="18"/>
      <c r="U23" s="18"/>
      <c r="V23" s="18"/>
      <c r="W23" s="18"/>
      <c r="X23" s="18"/>
      <c r="Y23" s="18"/>
      <c r="Z23" s="18"/>
      <c r="AA23" s="18"/>
      <c r="AB23" s="18"/>
      <c r="AC23" s="113" t="s">
        <v>120</v>
      </c>
      <c r="AD23" s="174" t="n">
        <f aca="false">AD17</f>
        <v>37.14</v>
      </c>
      <c r="AE23" s="18" t="s">
        <v>69</v>
      </c>
      <c r="AF23" s="113" t="s">
        <v>66</v>
      </c>
      <c r="AG23" s="113" t="s">
        <v>118</v>
      </c>
      <c r="AH23" s="175" t="n">
        <f aca="false">BB47/1.6</f>
        <v>37.5</v>
      </c>
      <c r="AI23" s="18" t="s">
        <v>69</v>
      </c>
      <c r="AJ23" s="115" t="str">
        <f aca="false">IF(AD23&lt;AH23,"OK","NG")</f>
        <v>OK</v>
      </c>
      <c r="AP23" s="20" t="s">
        <v>121</v>
      </c>
      <c r="AQ23" s="21"/>
      <c r="AR23" s="22"/>
      <c r="AS23" s="23"/>
      <c r="AT23" s="24"/>
      <c r="AU23" s="20" t="s">
        <v>122</v>
      </c>
      <c r="AV23" s="21"/>
      <c r="AW23" s="22"/>
      <c r="AX23" s="23"/>
      <c r="AY23" s="93"/>
      <c r="AZ23" s="94"/>
      <c r="BA23" s="149"/>
      <c r="BB23" s="23"/>
      <c r="BC23" s="23"/>
      <c r="BD23" s="20" t="s">
        <v>123</v>
      </c>
      <c r="BE23" s="150"/>
      <c r="BF23" s="150"/>
      <c r="BG23" s="150"/>
      <c r="BH23" s="150"/>
      <c r="BI23" s="20" t="s">
        <v>124</v>
      </c>
      <c r="BJ23" s="21"/>
      <c r="BK23" s="21"/>
      <c r="BL23" s="21"/>
      <c r="BM23" s="27"/>
      <c r="BN23" s="23"/>
      <c r="BO23" s="20" t="s">
        <v>125</v>
      </c>
      <c r="BP23" s="21"/>
      <c r="BQ23" s="21"/>
      <c r="BR23" s="21"/>
      <c r="BS23" s="27"/>
      <c r="BU23" s="20" t="s">
        <v>124</v>
      </c>
      <c r="BV23" s="21"/>
      <c r="BW23" s="21"/>
      <c r="BX23" s="21"/>
      <c r="BY23" s="27"/>
      <c r="BZ23" s="23"/>
      <c r="CA23" s="20" t="s">
        <v>125</v>
      </c>
      <c r="CB23" s="21"/>
      <c r="CC23" s="21"/>
      <c r="CD23" s="21"/>
      <c r="CE23" s="27"/>
      <c r="CH23" s="172"/>
    </row>
    <row r="24" s="71" customFormat="true" ht="14.1" hidden="false" customHeight="true" outlineLevel="0" collapsed="false">
      <c r="A24" s="18"/>
      <c r="I24" s="18"/>
      <c r="J24" s="18"/>
      <c r="K24" s="18" t="s">
        <v>126</v>
      </c>
      <c r="L24" s="174"/>
      <c r="M24" s="112"/>
      <c r="N24" s="18"/>
      <c r="O24" s="18"/>
      <c r="P24" s="18"/>
      <c r="Q24" s="18"/>
      <c r="R24" s="112"/>
      <c r="S24" s="18"/>
      <c r="T24" s="18" t="str">
        <f aca="false">CONCATENATE("Also from APA publication Q225G ",BJ44," (",BJ43,"):")</f>
        <v>Also from APA publication Q225G Table 1a (Plywood Sheathing):</v>
      </c>
      <c r="U24" s="18"/>
      <c r="V24" s="18"/>
      <c r="W24" s="18"/>
      <c r="X24" s="18"/>
      <c r="Y24" s="18"/>
      <c r="Z24" s="18"/>
      <c r="AA24" s="18"/>
      <c r="AB24" s="18"/>
      <c r="AC24" s="18"/>
      <c r="AD24" s="174"/>
      <c r="AE24" s="112"/>
      <c r="AF24" s="18"/>
      <c r="AG24" s="18"/>
      <c r="AH24" s="18"/>
      <c r="AI24" s="18"/>
      <c r="AJ24" s="112"/>
      <c r="AP24" s="32"/>
      <c r="AQ24" s="33" t="s">
        <v>16</v>
      </c>
      <c r="AR24" s="34" t="s">
        <v>17</v>
      </c>
      <c r="AS24" s="35" t="s">
        <v>18</v>
      </c>
      <c r="AT24" s="21"/>
      <c r="AU24" s="32"/>
      <c r="AV24" s="33" t="s">
        <v>16</v>
      </c>
      <c r="AW24" s="34" t="s">
        <v>17</v>
      </c>
      <c r="AX24" s="35" t="s">
        <v>18</v>
      </c>
      <c r="AY24" s="118"/>
      <c r="AZ24" s="94"/>
      <c r="BA24" s="149"/>
      <c r="BB24" s="23"/>
      <c r="BC24" s="23"/>
      <c r="BD24" s="178" t="s">
        <v>32</v>
      </c>
      <c r="BE24" s="150"/>
      <c r="BF24" s="150"/>
      <c r="BG24" s="150"/>
      <c r="BH24" s="150"/>
      <c r="BI24" s="43"/>
      <c r="BJ24" s="38" t="n">
        <v>12</v>
      </c>
      <c r="BK24" s="39" t="n">
        <v>16</v>
      </c>
      <c r="BL24" s="40" t="n">
        <v>19.2</v>
      </c>
      <c r="BM24" s="41" t="n">
        <v>24</v>
      </c>
      <c r="BN24" s="23"/>
      <c r="BO24" s="43"/>
      <c r="BP24" s="38" t="n">
        <v>12</v>
      </c>
      <c r="BQ24" s="39" t="n">
        <v>16</v>
      </c>
      <c r="BR24" s="40" t="n">
        <v>19.2</v>
      </c>
      <c r="BS24" s="41" t="n">
        <v>24</v>
      </c>
      <c r="BU24" s="43"/>
      <c r="BV24" s="38" t="n">
        <v>12</v>
      </c>
      <c r="BW24" s="39" t="n">
        <v>16</v>
      </c>
      <c r="BX24" s="40" t="n">
        <v>19.2</v>
      </c>
      <c r="BY24" s="41" t="n">
        <v>24</v>
      </c>
      <c r="BZ24" s="23"/>
      <c r="CA24" s="43"/>
      <c r="CB24" s="38" t="n">
        <v>12</v>
      </c>
      <c r="CC24" s="39" t="n">
        <v>16</v>
      </c>
      <c r="CD24" s="40" t="n">
        <v>19.2</v>
      </c>
      <c r="CE24" s="41" t="n">
        <v>24</v>
      </c>
      <c r="CH24" s="110"/>
    </row>
    <row r="25" s="71" customFormat="true" ht="14.1" hidden="false" customHeight="true" outlineLevel="0" collapsed="false">
      <c r="A25" s="18"/>
      <c r="B25" s="18"/>
      <c r="C25" s="18"/>
      <c r="D25" s="18"/>
      <c r="E25" s="18"/>
      <c r="F25" s="18"/>
      <c r="G25" s="179"/>
      <c r="H25" s="18"/>
      <c r="I25" s="18"/>
      <c r="J25" s="18"/>
      <c r="L25" s="174"/>
      <c r="M25" s="112"/>
      <c r="N25" s="18"/>
      <c r="O25" s="18"/>
      <c r="P25" s="18"/>
      <c r="Q25" s="18"/>
      <c r="R25" s="112"/>
      <c r="S25" s="18"/>
      <c r="T25" s="84" t="s">
        <v>127</v>
      </c>
      <c r="U25" s="18"/>
      <c r="V25" s="18"/>
      <c r="W25" s="18"/>
      <c r="X25" s="18"/>
      <c r="Y25" s="18"/>
      <c r="Z25" s="18"/>
      <c r="AA25" s="18"/>
      <c r="AB25" s="18"/>
      <c r="AC25" s="84" t="s">
        <v>128</v>
      </c>
      <c r="AD25" s="173"/>
      <c r="AE25" s="173"/>
      <c r="AF25" s="173"/>
      <c r="AG25" s="173"/>
      <c r="AH25" s="173"/>
      <c r="AI25" s="173"/>
      <c r="AJ25" s="141"/>
      <c r="AP25" s="46" t="n">
        <v>110</v>
      </c>
      <c r="AQ25" s="47" t="n">
        <v>6</v>
      </c>
      <c r="AR25" s="47" t="n">
        <v>6</v>
      </c>
      <c r="AS25" s="48" t="n">
        <v>6</v>
      </c>
      <c r="AT25" s="21"/>
      <c r="AU25" s="46" t="n">
        <v>110</v>
      </c>
      <c r="AV25" s="49" t="n">
        <v>12</v>
      </c>
      <c r="AW25" s="50" t="n">
        <v>6</v>
      </c>
      <c r="AX25" s="51" t="n">
        <v>6</v>
      </c>
      <c r="AY25" s="118"/>
      <c r="AZ25" s="94"/>
      <c r="BA25" s="149"/>
      <c r="BB25" s="23"/>
      <c r="BC25" s="23"/>
      <c r="BD25" s="180" t="s">
        <v>30</v>
      </c>
      <c r="BE25" s="23"/>
      <c r="BF25" s="23"/>
      <c r="BG25" s="23"/>
      <c r="BH25" s="23"/>
      <c r="BI25" s="52" t="s">
        <v>25</v>
      </c>
      <c r="BJ25" s="56" t="n">
        <v>208</v>
      </c>
      <c r="BK25" s="56" t="n">
        <v>117</v>
      </c>
      <c r="BL25" s="56" t="n">
        <v>81</v>
      </c>
      <c r="BM25" s="57" t="n">
        <v>52</v>
      </c>
      <c r="BN25" s="23"/>
      <c r="BO25" s="52" t="s">
        <v>25</v>
      </c>
      <c r="BP25" s="56" t="n">
        <v>250</v>
      </c>
      <c r="BQ25" s="56" t="n">
        <v>141</v>
      </c>
      <c r="BR25" s="56" t="n">
        <v>98</v>
      </c>
      <c r="BS25" s="57" t="n">
        <v>63</v>
      </c>
      <c r="BU25" s="52" t="s">
        <v>25</v>
      </c>
      <c r="BV25" s="56" t="n">
        <v>45</v>
      </c>
      <c r="BW25" s="56" t="n">
        <v>0</v>
      </c>
      <c r="BX25" s="56" t="n">
        <v>0</v>
      </c>
      <c r="BY25" s="57" t="n">
        <v>0</v>
      </c>
      <c r="BZ25" s="23"/>
      <c r="CA25" s="52" t="s">
        <v>25</v>
      </c>
      <c r="CB25" s="56" t="n">
        <v>81</v>
      </c>
      <c r="CC25" s="56" t="n">
        <v>45</v>
      </c>
      <c r="CD25" s="56" t="n">
        <v>0</v>
      </c>
      <c r="CE25" s="57" t="n">
        <v>0</v>
      </c>
      <c r="CH25" s="110"/>
      <c r="CJ25" s="98"/>
    </row>
    <row r="26" s="71" customFormat="true" ht="14.1" hidden="false" customHeight="true" outlineLevel="0" collapsed="false">
      <c r="A26" s="18"/>
      <c r="B26" s="112"/>
      <c r="C26" s="18"/>
      <c r="D26" s="18"/>
      <c r="E26" s="18"/>
      <c r="F26" s="18"/>
      <c r="G26" s="179"/>
      <c r="H26" s="18"/>
      <c r="I26" s="18"/>
      <c r="J26" s="18"/>
      <c r="K26" s="18" t="s">
        <v>129</v>
      </c>
      <c r="L26" s="119" t="n">
        <f aca="false">MAX(C11,C33)</f>
        <v>3125</v>
      </c>
      <c r="M26" s="18" t="s">
        <v>75</v>
      </c>
      <c r="N26" s="18"/>
      <c r="O26" s="18"/>
      <c r="P26" s="18"/>
      <c r="Q26" s="18"/>
      <c r="R26" s="112"/>
      <c r="S26" s="18"/>
      <c r="T26" s="18" t="s">
        <v>130</v>
      </c>
      <c r="U26" s="18"/>
      <c r="V26" s="181" t="n">
        <f aca="false">BJ39</f>
        <v>81</v>
      </c>
      <c r="W26" s="18" t="s">
        <v>131</v>
      </c>
      <c r="X26" s="174" t="n">
        <f aca="false">IF(U10&gt;Y15,U22*0.7,$U$22-U15)</f>
        <v>60.9</v>
      </c>
      <c r="Y26" s="18" t="s">
        <v>132</v>
      </c>
      <c r="Z26" s="18"/>
      <c r="AA26" s="115" t="str">
        <f aca="false">IF(V26&gt;X26,"OK","NG")</f>
        <v>OK</v>
      </c>
      <c r="AB26" s="18"/>
      <c r="AC26" s="113" t="s">
        <v>120</v>
      </c>
      <c r="AD26" s="174" t="n">
        <f aca="false">AD17</f>
        <v>37.14</v>
      </c>
      <c r="AE26" s="18" t="s">
        <v>69</v>
      </c>
      <c r="AF26" s="113" t="s">
        <v>66</v>
      </c>
      <c r="AG26" s="113" t="s">
        <v>118</v>
      </c>
      <c r="AH26" s="175" t="n">
        <f aca="false">BB48/1.6</f>
        <v>190.625</v>
      </c>
      <c r="AI26" s="18" t="s">
        <v>69</v>
      </c>
      <c r="AJ26" s="115" t="str">
        <f aca="false">IF(AD26&lt;AH26,"OK","NG")</f>
        <v>OK</v>
      </c>
      <c r="AP26" s="64" t="n">
        <v>115</v>
      </c>
      <c r="AQ26" s="47" t="n">
        <v>6</v>
      </c>
      <c r="AR26" s="47" t="n">
        <v>6</v>
      </c>
      <c r="AS26" s="48" t="n">
        <v>6</v>
      </c>
      <c r="AT26" s="21"/>
      <c r="AU26" s="64" t="n">
        <v>115</v>
      </c>
      <c r="AV26" s="65" t="n">
        <v>12</v>
      </c>
      <c r="AW26" s="47" t="n">
        <v>6</v>
      </c>
      <c r="AX26" s="48" t="n">
        <v>6</v>
      </c>
      <c r="AY26" s="118"/>
      <c r="AZ26" s="94"/>
      <c r="BA26" s="149"/>
      <c r="BB26" s="23"/>
      <c r="BC26" s="23"/>
      <c r="BD26" s="23"/>
      <c r="BE26" s="26"/>
      <c r="BF26" s="23"/>
      <c r="BG26" s="23"/>
      <c r="BH26" s="23"/>
      <c r="BI26" s="66" t="s">
        <v>24</v>
      </c>
      <c r="BJ26" s="56" t="n">
        <v>0</v>
      </c>
      <c r="BK26" s="56" t="n">
        <v>0</v>
      </c>
      <c r="BL26" s="56" t="n">
        <v>0</v>
      </c>
      <c r="BM26" s="57" t="n">
        <v>0</v>
      </c>
      <c r="BN26" s="23"/>
      <c r="BO26" s="66" t="s">
        <v>24</v>
      </c>
      <c r="BP26" s="56" t="n">
        <v>321</v>
      </c>
      <c r="BQ26" s="56" t="n">
        <v>180</v>
      </c>
      <c r="BR26" s="56" t="n">
        <v>125</v>
      </c>
      <c r="BS26" s="57" t="n">
        <v>80</v>
      </c>
      <c r="BU26" s="66" t="s">
        <v>24</v>
      </c>
      <c r="BV26" s="56" t="n">
        <v>0</v>
      </c>
      <c r="BW26" s="56" t="n">
        <v>0</v>
      </c>
      <c r="BX26" s="56" t="n">
        <v>0</v>
      </c>
      <c r="BY26" s="57" t="n">
        <v>0</v>
      </c>
      <c r="BZ26" s="23"/>
      <c r="CA26" s="66" t="s">
        <v>24</v>
      </c>
      <c r="CB26" s="56" t="n">
        <v>96</v>
      </c>
      <c r="CC26" s="56" t="n">
        <v>54</v>
      </c>
      <c r="CD26" s="56" t="n">
        <v>0</v>
      </c>
      <c r="CE26" s="57" t="n">
        <v>0</v>
      </c>
      <c r="CF26" s="182"/>
      <c r="CG26" s="182"/>
      <c r="CH26" s="182"/>
      <c r="CI26" s="182"/>
      <c r="CJ26" s="182"/>
    </row>
    <row r="27" s="71" customFormat="true" ht="14.1" hidden="false" customHeight="true" outlineLevel="0" collapsed="false">
      <c r="A27" s="18"/>
      <c r="B27" s="112"/>
      <c r="C27" s="18"/>
      <c r="D27" s="18"/>
      <c r="E27" s="18"/>
      <c r="F27" s="18"/>
      <c r="G27" s="179"/>
      <c r="H27" s="18"/>
      <c r="I27" s="18"/>
      <c r="J27" s="18"/>
      <c r="K27" s="18"/>
      <c r="L27" s="18"/>
      <c r="M27" s="18"/>
      <c r="N27" s="18"/>
      <c r="O27" s="18"/>
      <c r="P27" s="18"/>
      <c r="Q27" s="18"/>
      <c r="R27" s="18"/>
      <c r="S27" s="18"/>
      <c r="T27" s="18" t="s">
        <v>133</v>
      </c>
      <c r="U27" s="18"/>
      <c r="V27" s="181" t="n">
        <f aca="false">BJ40</f>
        <v>108</v>
      </c>
      <c r="W27" s="18" t="s">
        <v>131</v>
      </c>
      <c r="X27" s="174" t="n">
        <f aca="false">IF(U10&gt;Y15,U22*0.7,U22)</f>
        <v>60.9</v>
      </c>
      <c r="Y27" s="18" t="s">
        <v>132</v>
      </c>
      <c r="Z27" s="18"/>
      <c r="AA27" s="115" t="str">
        <f aca="false">IF(V27&gt;X27,"OK","NG")</f>
        <v>OK</v>
      </c>
      <c r="AB27" s="18"/>
      <c r="AC27" s="18"/>
      <c r="AD27" s="18"/>
      <c r="AE27" s="18"/>
      <c r="AF27" s="18"/>
      <c r="AG27" s="18"/>
      <c r="AH27" s="18"/>
      <c r="AI27" s="18"/>
      <c r="AJ27" s="18"/>
      <c r="AP27" s="77" t="n">
        <v>120</v>
      </c>
      <c r="AQ27" s="47" t="n">
        <v>6</v>
      </c>
      <c r="AR27" s="47" t="n">
        <v>6</v>
      </c>
      <c r="AS27" s="48" t="n">
        <v>6</v>
      </c>
      <c r="AT27" s="23"/>
      <c r="AU27" s="77" t="n">
        <v>120</v>
      </c>
      <c r="AV27" s="65" t="n">
        <v>6</v>
      </c>
      <c r="AW27" s="47" t="n">
        <v>6</v>
      </c>
      <c r="AX27" s="48" t="n">
        <v>6</v>
      </c>
      <c r="AY27" s="118"/>
      <c r="AZ27" s="94"/>
      <c r="BA27" s="149"/>
      <c r="BB27" s="23"/>
      <c r="BC27" s="183"/>
      <c r="BD27" s="23"/>
      <c r="BE27" s="184"/>
      <c r="BF27" s="184"/>
      <c r="BG27" s="184"/>
      <c r="BH27" s="184"/>
      <c r="BI27" s="78" t="s">
        <v>21</v>
      </c>
      <c r="BJ27" s="82" t="n">
        <v>308</v>
      </c>
      <c r="BK27" s="82" t="n">
        <v>173</v>
      </c>
      <c r="BL27" s="82" t="n">
        <v>120</v>
      </c>
      <c r="BM27" s="83" t="n">
        <v>77</v>
      </c>
      <c r="BN27" s="23"/>
      <c r="BO27" s="78" t="s">
        <v>21</v>
      </c>
      <c r="BP27" s="82" t="n">
        <v>371</v>
      </c>
      <c r="BQ27" s="82" t="n">
        <v>209</v>
      </c>
      <c r="BR27" s="82" t="n">
        <v>145</v>
      </c>
      <c r="BS27" s="83" t="n">
        <v>93</v>
      </c>
      <c r="BU27" s="78" t="s">
        <v>21</v>
      </c>
      <c r="BV27" s="82" t="n">
        <v>77</v>
      </c>
      <c r="BW27" s="82" t="n">
        <v>43</v>
      </c>
      <c r="BX27" s="82" t="n">
        <v>0</v>
      </c>
      <c r="BY27" s="83" t="n">
        <v>0</v>
      </c>
      <c r="BZ27" s="23"/>
      <c r="CA27" s="78" t="s">
        <v>21</v>
      </c>
      <c r="CB27" s="82" t="n">
        <v>138</v>
      </c>
      <c r="CC27" s="82" t="n">
        <v>77</v>
      </c>
      <c r="CD27" s="82" t="n">
        <v>0</v>
      </c>
      <c r="CE27" s="83" t="n">
        <v>28</v>
      </c>
      <c r="CF27" s="182"/>
      <c r="CG27" s="182"/>
      <c r="CH27" s="182"/>
      <c r="CI27" s="182"/>
      <c r="CJ27" s="182"/>
    </row>
    <row r="28" s="71" customFormat="true" ht="14.1" hidden="false" customHeight="true" outlineLevel="0" collapsed="false">
      <c r="A28" s="18"/>
      <c r="B28" s="185"/>
      <c r="C28" s="18"/>
      <c r="D28" s="18"/>
      <c r="E28" s="97"/>
      <c r="F28" s="18"/>
      <c r="G28" s="179"/>
      <c r="H28" s="18"/>
      <c r="I28" s="18"/>
      <c r="J28" s="18"/>
      <c r="K28" s="186" t="s">
        <v>134</v>
      </c>
      <c r="L28" s="186"/>
      <c r="M28" s="186"/>
      <c r="N28" s="186"/>
      <c r="O28" s="186"/>
      <c r="P28" s="186"/>
      <c r="Q28" s="186"/>
      <c r="R28" s="18"/>
      <c r="S28" s="18"/>
      <c r="T28" s="18" t="s">
        <v>135</v>
      </c>
      <c r="U28" s="18"/>
      <c r="V28" s="114" t="n">
        <f aca="false">BJ41*W17</f>
        <v>123.2</v>
      </c>
      <c r="W28" s="18" t="s">
        <v>131</v>
      </c>
      <c r="X28" s="174" t="n">
        <f aca="false">$U$22</f>
        <v>87</v>
      </c>
      <c r="Y28" s="18" t="s">
        <v>69</v>
      </c>
      <c r="Z28" s="18"/>
      <c r="AA28" s="115" t="str">
        <f aca="false">IF(V28&gt;X28,"OK","NG")</f>
        <v>OK</v>
      </c>
      <c r="AB28" s="18"/>
      <c r="AC28" s="18" t="str">
        <f aca="false">CONCATENATE("Also from APA publication Q225G ",BJ53," (",BJ52,"):")</f>
        <v>Also from APA publication Q225G Table 2a (OSB Sheathing):</v>
      </c>
      <c r="AD28" s="18"/>
      <c r="AE28" s="18"/>
      <c r="AF28" s="18"/>
      <c r="AG28" s="18"/>
      <c r="AH28" s="18"/>
      <c r="AI28" s="18"/>
      <c r="AJ28" s="18"/>
      <c r="AP28" s="77" t="n">
        <v>125</v>
      </c>
      <c r="AQ28" s="47" t="n">
        <v>6</v>
      </c>
      <c r="AR28" s="47" t="n">
        <v>6</v>
      </c>
      <c r="AS28" s="48" t="n">
        <v>6</v>
      </c>
      <c r="AT28" s="23"/>
      <c r="AU28" s="77" t="n">
        <v>125</v>
      </c>
      <c r="AV28" s="65" t="n">
        <v>6</v>
      </c>
      <c r="AW28" s="47" t="n">
        <v>6</v>
      </c>
      <c r="AX28" s="48" t="n">
        <v>6</v>
      </c>
      <c r="AY28" s="118"/>
      <c r="AZ28" s="20" t="s">
        <v>136</v>
      </c>
      <c r="BA28" s="25"/>
      <c r="BB28" s="25"/>
      <c r="BC28" s="23"/>
      <c r="BD28" s="21"/>
      <c r="BE28" s="26"/>
      <c r="BF28" s="156"/>
      <c r="BG28" s="156"/>
      <c r="BH28" s="184"/>
      <c r="BI28" s="88" t="s">
        <v>47</v>
      </c>
      <c r="BJ28" s="95" t="n">
        <v>521</v>
      </c>
      <c r="BK28" s="95" t="n">
        <v>292</v>
      </c>
      <c r="BL28" s="95" t="n">
        <v>203</v>
      </c>
      <c r="BM28" s="96" t="n">
        <v>130</v>
      </c>
      <c r="BN28" s="23"/>
      <c r="BO28" s="88" t="s">
        <v>47</v>
      </c>
      <c r="BP28" s="95" t="n">
        <v>625</v>
      </c>
      <c r="BQ28" s="95" t="n">
        <v>352</v>
      </c>
      <c r="BR28" s="95" t="n">
        <v>244</v>
      </c>
      <c r="BS28" s="96" t="n">
        <v>156</v>
      </c>
      <c r="BU28" s="88" t="s">
        <v>47</v>
      </c>
      <c r="BV28" s="95" t="n">
        <v>125</v>
      </c>
      <c r="BW28" s="95" t="n">
        <v>70</v>
      </c>
      <c r="BX28" s="95" t="n">
        <v>0</v>
      </c>
      <c r="BY28" s="96" t="n">
        <v>25</v>
      </c>
      <c r="BZ28" s="23"/>
      <c r="CA28" s="88" t="s">
        <v>47</v>
      </c>
      <c r="CB28" s="95" t="n">
        <v>225</v>
      </c>
      <c r="CC28" s="95" t="n">
        <v>127</v>
      </c>
      <c r="CD28" s="95" t="n">
        <v>0</v>
      </c>
      <c r="CE28" s="96" t="n">
        <v>45</v>
      </c>
      <c r="CF28" s="182"/>
      <c r="CG28" s="182"/>
      <c r="CH28" s="182"/>
      <c r="CI28" s="182"/>
      <c r="CJ28" s="182"/>
      <c r="CK28" s="98"/>
    </row>
    <row r="29" s="71" customFormat="true" ht="14.1" hidden="false" customHeight="true" outlineLevel="0" collapsed="false">
      <c r="A29" s="18"/>
      <c r="B29" s="84" t="s">
        <v>137</v>
      </c>
      <c r="C29" s="18"/>
      <c r="D29" s="18"/>
      <c r="E29" s="18"/>
      <c r="F29" s="18"/>
      <c r="G29" s="18"/>
      <c r="H29" s="18"/>
      <c r="I29" s="18"/>
      <c r="J29" s="18"/>
      <c r="K29" s="186"/>
      <c r="L29" s="186"/>
      <c r="M29" s="186"/>
      <c r="N29" s="186"/>
      <c r="O29" s="186"/>
      <c r="P29" s="186"/>
      <c r="Q29" s="186"/>
      <c r="R29" s="18"/>
      <c r="S29" s="18"/>
      <c r="T29" s="18" t="s">
        <v>138</v>
      </c>
      <c r="U29" s="18"/>
      <c r="V29" s="114" t="n">
        <f aca="false">BJ42*W17</f>
        <v>284.8</v>
      </c>
      <c r="W29" s="18" t="s">
        <v>131</v>
      </c>
      <c r="X29" s="174" t="n">
        <f aca="false">$U$22</f>
        <v>87</v>
      </c>
      <c r="Y29" s="18" t="s">
        <v>69</v>
      </c>
      <c r="Z29" s="18"/>
      <c r="AA29" s="115" t="str">
        <f aca="false">IF(V29&gt;X29,"OK","NG")</f>
        <v>OK</v>
      </c>
      <c r="AB29" s="18"/>
      <c r="AC29" s="84" t="s">
        <v>119</v>
      </c>
      <c r="AD29" s="18"/>
      <c r="AE29" s="18"/>
      <c r="AF29" s="18"/>
      <c r="AG29" s="18"/>
      <c r="AH29" s="18"/>
      <c r="AI29" s="18"/>
      <c r="AJ29" s="18"/>
      <c r="AP29" s="77" t="n">
        <v>130</v>
      </c>
      <c r="AQ29" s="47" t="n">
        <v>6</v>
      </c>
      <c r="AR29" s="47" t="n">
        <v>6</v>
      </c>
      <c r="AS29" s="48" t="n">
        <v>6</v>
      </c>
      <c r="AT29" s="101"/>
      <c r="AU29" s="77" t="n">
        <v>130</v>
      </c>
      <c r="AV29" s="65" t="n">
        <v>6</v>
      </c>
      <c r="AW29" s="47" t="n">
        <v>6</v>
      </c>
      <c r="AX29" s="48" t="n">
        <v>6</v>
      </c>
      <c r="AY29" s="118"/>
      <c r="AZ29" s="37"/>
      <c r="BA29" s="187" t="n">
        <v>12</v>
      </c>
      <c r="BB29" s="188" t="n">
        <v>16</v>
      </c>
      <c r="BC29" s="189" t="n">
        <v>24</v>
      </c>
      <c r="BD29" s="42" t="s">
        <v>19</v>
      </c>
      <c r="BF29" s="156"/>
      <c r="BG29" s="156"/>
      <c r="BH29" s="136"/>
      <c r="BI29" s="150"/>
      <c r="BJ29" s="150"/>
      <c r="BK29" s="150"/>
      <c r="BL29" s="150"/>
      <c r="BM29" s="150"/>
      <c r="BN29" s="150"/>
      <c r="BO29" s="150"/>
      <c r="BP29" s="150"/>
      <c r="BQ29" s="150"/>
      <c r="BR29" s="150"/>
      <c r="BS29" s="150"/>
      <c r="BU29" s="150"/>
      <c r="BV29" s="150"/>
      <c r="BW29" s="150"/>
      <c r="BX29" s="150"/>
      <c r="BY29" s="150"/>
      <c r="BZ29" s="150"/>
      <c r="CA29" s="150"/>
      <c r="CB29" s="150"/>
      <c r="CC29" s="150"/>
      <c r="CD29" s="150"/>
      <c r="CE29" s="150"/>
      <c r="CF29" s="182"/>
      <c r="CG29" s="182"/>
      <c r="CH29" s="182"/>
      <c r="CI29" s="182"/>
      <c r="CJ29" s="182"/>
      <c r="CK29" s="98"/>
    </row>
    <row r="30" s="71" customFormat="true" ht="14.1" hidden="false" customHeight="true" outlineLevel="0" collapsed="false">
      <c r="A30" s="18"/>
      <c r="B30" s="97"/>
      <c r="C30" s="97"/>
      <c r="D30" s="97"/>
      <c r="E30" s="97"/>
      <c r="F30" s="97"/>
      <c r="G30" s="97"/>
      <c r="H30" s="97"/>
      <c r="I30" s="18"/>
      <c r="J30" s="18"/>
      <c r="K30" s="18"/>
      <c r="L30" s="18"/>
      <c r="M30" s="18"/>
      <c r="N30" s="18"/>
      <c r="O30" s="18"/>
      <c r="P30" s="18"/>
      <c r="Q30" s="18"/>
      <c r="R30" s="18"/>
      <c r="S30" s="18"/>
      <c r="T30" s="18"/>
      <c r="U30" s="18"/>
      <c r="V30" s="18"/>
      <c r="W30" s="18"/>
      <c r="X30" s="18"/>
      <c r="Y30" s="18"/>
      <c r="Z30" s="18"/>
      <c r="AA30" s="18"/>
      <c r="AB30" s="18"/>
      <c r="AC30" s="18" t="s">
        <v>139</v>
      </c>
      <c r="AD30" s="18"/>
      <c r="AE30" s="114" t="n">
        <f aca="false">BV49</f>
        <v>26</v>
      </c>
      <c r="AF30" s="18" t="s">
        <v>131</v>
      </c>
      <c r="AG30" s="174" t="n">
        <f aca="false">$AD$17*0.7</f>
        <v>25.998</v>
      </c>
      <c r="AH30" s="18" t="s">
        <v>132</v>
      </c>
      <c r="AI30" s="18"/>
      <c r="AJ30" s="115" t="str">
        <f aca="false">IF(AE30&gt;AG30,"OK","NG")</f>
        <v>OK</v>
      </c>
      <c r="AP30" s="77" t="n">
        <v>135</v>
      </c>
      <c r="AQ30" s="47" t="n">
        <v>6</v>
      </c>
      <c r="AR30" s="47" t="n">
        <v>6</v>
      </c>
      <c r="AS30" s="48" t="n">
        <v>4</v>
      </c>
      <c r="AT30" s="23"/>
      <c r="AU30" s="77" t="n">
        <v>135</v>
      </c>
      <c r="AV30" s="65" t="n">
        <v>6</v>
      </c>
      <c r="AW30" s="47" t="n">
        <v>6</v>
      </c>
      <c r="AX30" s="48" t="n">
        <v>6</v>
      </c>
      <c r="AY30" s="118"/>
      <c r="AZ30" s="52" t="s">
        <v>25</v>
      </c>
      <c r="BA30" s="53" t="n">
        <v>90</v>
      </c>
      <c r="BB30" s="53" t="n">
        <v>50</v>
      </c>
      <c r="BC30" s="190" t="n">
        <v>25</v>
      </c>
      <c r="BD30" s="55" t="s">
        <v>26</v>
      </c>
      <c r="BF30" s="23"/>
      <c r="BG30" s="94"/>
      <c r="BH30" s="23"/>
      <c r="BI30" s="20" t="s">
        <v>140</v>
      </c>
      <c r="BJ30" s="21"/>
      <c r="BK30" s="21"/>
      <c r="BL30" s="21"/>
      <c r="BM30" s="27"/>
      <c r="BN30" s="150"/>
      <c r="BO30" s="20" t="s">
        <v>141</v>
      </c>
      <c r="BP30" s="21"/>
      <c r="BQ30" s="21"/>
      <c r="BR30" s="21"/>
      <c r="BS30" s="27"/>
      <c r="BU30" s="20" t="s">
        <v>140</v>
      </c>
      <c r="BV30" s="21"/>
      <c r="BW30" s="21"/>
      <c r="BX30" s="21"/>
      <c r="BY30" s="27"/>
      <c r="BZ30" s="150"/>
      <c r="CA30" s="20" t="s">
        <v>141</v>
      </c>
      <c r="CB30" s="21"/>
      <c r="CC30" s="21"/>
      <c r="CD30" s="21"/>
      <c r="CE30" s="27"/>
      <c r="CF30" s="182"/>
      <c r="CG30" s="182"/>
      <c r="CH30" s="182"/>
      <c r="CI30" s="182"/>
      <c r="CJ30" s="182"/>
      <c r="CK30" s="98"/>
    </row>
    <row r="31" s="71" customFormat="true" ht="14.1" hidden="false" customHeight="true" outlineLevel="0" collapsed="false">
      <c r="A31" s="18"/>
      <c r="B31" s="23" t="s">
        <v>142</v>
      </c>
      <c r="C31" s="72" t="n">
        <v>300</v>
      </c>
      <c r="D31" s="18" t="s">
        <v>53</v>
      </c>
      <c r="E31" s="29"/>
      <c r="F31" s="18" t="s">
        <v>54</v>
      </c>
      <c r="G31" s="72" t="n">
        <v>27.5</v>
      </c>
      <c r="H31" s="18" t="s">
        <v>55</v>
      </c>
      <c r="I31" s="18"/>
      <c r="J31" s="18"/>
      <c r="K31" s="18" t="s">
        <v>143</v>
      </c>
      <c r="L31" s="18"/>
      <c r="M31" s="18"/>
      <c r="N31" s="18" t="s">
        <v>101</v>
      </c>
      <c r="O31" s="72" t="n">
        <v>1.6</v>
      </c>
      <c r="P31" s="18" t="s">
        <v>144</v>
      </c>
      <c r="Q31" s="18"/>
      <c r="R31" s="18"/>
      <c r="S31" s="18"/>
      <c r="T31" s="140" t="s">
        <v>145</v>
      </c>
      <c r="U31" s="140"/>
      <c r="V31" s="140"/>
      <c r="W31" s="140"/>
      <c r="X31" s="140"/>
      <c r="Y31" s="140"/>
      <c r="Z31" s="140"/>
      <c r="AA31" s="18"/>
      <c r="AB31" s="18"/>
      <c r="AC31" s="18" t="s">
        <v>135</v>
      </c>
      <c r="AD31" s="18"/>
      <c r="AE31" s="114" t="n">
        <f aca="false">BV50*1.6</f>
        <v>86.4</v>
      </c>
      <c r="AF31" s="18" t="s">
        <v>131</v>
      </c>
      <c r="AG31" s="174" t="n">
        <f aca="false">$AD$17</f>
        <v>37.14</v>
      </c>
      <c r="AH31" s="18" t="s">
        <v>69</v>
      </c>
      <c r="AI31" s="18"/>
      <c r="AJ31" s="115" t="str">
        <f aca="false">IF(AE31&gt;AG31,"OK","NG")</f>
        <v>OK</v>
      </c>
      <c r="AP31" s="77" t="n">
        <v>140</v>
      </c>
      <c r="AQ31" s="47" t="n">
        <v>6</v>
      </c>
      <c r="AR31" s="47" t="n">
        <v>6</v>
      </c>
      <c r="AS31" s="48" t="n">
        <v>4</v>
      </c>
      <c r="AT31" s="23"/>
      <c r="AU31" s="77" t="n">
        <v>140</v>
      </c>
      <c r="AV31" s="65" t="n">
        <v>6</v>
      </c>
      <c r="AW31" s="47" t="n">
        <v>6</v>
      </c>
      <c r="AX31" s="48" t="n">
        <v>4</v>
      </c>
      <c r="AY31" s="118"/>
      <c r="AZ31" s="66" t="s">
        <v>24</v>
      </c>
      <c r="BA31" s="67" t="n">
        <v>110</v>
      </c>
      <c r="BB31" s="68" t="n">
        <v>60</v>
      </c>
      <c r="BC31" s="191" t="n">
        <v>25</v>
      </c>
      <c r="BD31" s="70" t="s">
        <v>33</v>
      </c>
      <c r="BF31" s="192"/>
      <c r="BG31" s="94"/>
      <c r="BH31" s="23"/>
      <c r="BI31" s="43"/>
      <c r="BJ31" s="38" t="n">
        <v>12</v>
      </c>
      <c r="BK31" s="39" t="n">
        <v>16</v>
      </c>
      <c r="BL31" s="40" t="n">
        <v>19.2</v>
      </c>
      <c r="BM31" s="41" t="n">
        <v>24</v>
      </c>
      <c r="BN31" s="150"/>
      <c r="BO31" s="43"/>
      <c r="BP31" s="38" t="n">
        <v>12</v>
      </c>
      <c r="BQ31" s="39" t="n">
        <v>16</v>
      </c>
      <c r="BR31" s="40" t="n">
        <v>19.2</v>
      </c>
      <c r="BS31" s="41" t="n">
        <v>24</v>
      </c>
      <c r="BU31" s="43"/>
      <c r="BV31" s="38" t="n">
        <v>12</v>
      </c>
      <c r="BW31" s="39" t="n">
        <v>16</v>
      </c>
      <c r="BX31" s="40" t="n">
        <v>19.2</v>
      </c>
      <c r="BY31" s="41" t="n">
        <v>24</v>
      </c>
      <c r="BZ31" s="150"/>
      <c r="CA31" s="43"/>
      <c r="CB31" s="38" t="n">
        <v>12</v>
      </c>
      <c r="CC31" s="39" t="n">
        <v>16</v>
      </c>
      <c r="CD31" s="40" t="n">
        <v>19.2</v>
      </c>
      <c r="CE31" s="41" t="n">
        <v>24</v>
      </c>
      <c r="CF31" s="182"/>
      <c r="CG31" s="182"/>
      <c r="CH31" s="182"/>
      <c r="CI31" s="182"/>
      <c r="CJ31" s="182"/>
      <c r="CK31" s="98"/>
    </row>
    <row r="32" s="71" customFormat="true" ht="14.1" hidden="false" customHeight="true" outlineLevel="0" collapsed="false">
      <c r="A32" s="18"/>
      <c r="B32" s="18" t="s">
        <v>62</v>
      </c>
      <c r="C32" s="112" t="n">
        <f aca="false">C31*G31*G31/8</f>
        <v>28359.375</v>
      </c>
      <c r="D32" s="18" t="s">
        <v>63</v>
      </c>
      <c r="E32" s="18"/>
      <c r="F32" s="18" t="s">
        <v>64</v>
      </c>
      <c r="G32" s="72" t="n">
        <v>50</v>
      </c>
      <c r="H32" s="18" t="s">
        <v>55</v>
      </c>
      <c r="I32" s="18"/>
      <c r="J32" s="18"/>
      <c r="K32" s="18" t="s">
        <v>146</v>
      </c>
      <c r="L32" s="72" t="n">
        <v>141</v>
      </c>
      <c r="M32" s="18" t="s">
        <v>75</v>
      </c>
      <c r="N32" s="18"/>
      <c r="O32" s="18"/>
      <c r="P32" s="18"/>
      <c r="Q32" s="18"/>
      <c r="R32" s="18"/>
      <c r="S32" s="18"/>
      <c r="T32" s="140"/>
      <c r="U32" s="140"/>
      <c r="V32" s="140"/>
      <c r="W32" s="140"/>
      <c r="X32" s="140"/>
      <c r="Y32" s="140"/>
      <c r="Z32" s="140"/>
      <c r="AA32" s="18"/>
      <c r="AB32" s="18"/>
      <c r="AC32" s="18" t="s">
        <v>138</v>
      </c>
      <c r="AD32" s="18"/>
      <c r="AE32" s="114" t="n">
        <f aca="false">BV51*1.6</f>
        <v>331.2</v>
      </c>
      <c r="AF32" s="18" t="s">
        <v>131</v>
      </c>
      <c r="AG32" s="174" t="n">
        <f aca="false">$AD$17</f>
        <v>37.14</v>
      </c>
      <c r="AH32" s="18" t="s">
        <v>69</v>
      </c>
      <c r="AI32" s="18"/>
      <c r="AJ32" s="115" t="str">
        <f aca="false">IF(AE32&gt;AG32,"OK","NG")</f>
        <v>OK</v>
      </c>
      <c r="AP32" s="77" t="n">
        <v>145</v>
      </c>
      <c r="AQ32" s="47" t="n">
        <v>6</v>
      </c>
      <c r="AR32" s="47" t="n">
        <v>6</v>
      </c>
      <c r="AS32" s="48" t="n">
        <v>4</v>
      </c>
      <c r="AT32" s="23"/>
      <c r="AU32" s="77" t="n">
        <v>145</v>
      </c>
      <c r="AV32" s="65" t="n">
        <v>6</v>
      </c>
      <c r="AW32" s="47" t="n">
        <v>6</v>
      </c>
      <c r="AX32" s="48" t="n">
        <v>4</v>
      </c>
      <c r="AY32" s="118"/>
      <c r="AZ32" s="78" t="s">
        <v>21</v>
      </c>
      <c r="BA32" s="67" t="n">
        <v>155</v>
      </c>
      <c r="BB32" s="67" t="n">
        <v>90</v>
      </c>
      <c r="BC32" s="68" t="n">
        <v>40</v>
      </c>
      <c r="BD32" s="70" t="s">
        <v>43</v>
      </c>
      <c r="BF32" s="23"/>
      <c r="BG32" s="23"/>
      <c r="BH32" s="23"/>
      <c r="BI32" s="52" t="s">
        <v>25</v>
      </c>
      <c r="BJ32" s="56" t="n">
        <v>295</v>
      </c>
      <c r="BK32" s="56" t="n">
        <v>214</v>
      </c>
      <c r="BL32" s="56" t="n">
        <v>175</v>
      </c>
      <c r="BM32" s="57" t="n">
        <v>138</v>
      </c>
      <c r="BN32" s="23"/>
      <c r="BO32" s="52" t="s">
        <v>25</v>
      </c>
      <c r="BP32" s="56" t="n">
        <v>248</v>
      </c>
      <c r="BQ32" s="56" t="n">
        <v>179</v>
      </c>
      <c r="BR32" s="56" t="n">
        <v>147</v>
      </c>
      <c r="BS32" s="57" t="n">
        <v>116</v>
      </c>
      <c r="BU32" s="52" t="s">
        <v>25</v>
      </c>
      <c r="BV32" s="56" t="n">
        <v>524</v>
      </c>
      <c r="BW32" s="56" t="n">
        <v>0</v>
      </c>
      <c r="BX32" s="56" t="n">
        <v>0</v>
      </c>
      <c r="BY32" s="57" t="n">
        <v>0</v>
      </c>
      <c r="BZ32" s="23"/>
      <c r="CA32" s="52" t="s">
        <v>25</v>
      </c>
      <c r="CB32" s="56" t="n">
        <v>248</v>
      </c>
      <c r="CC32" s="56" t="n">
        <v>179</v>
      </c>
      <c r="CD32" s="56" t="n">
        <v>0</v>
      </c>
      <c r="CE32" s="57" t="n">
        <v>0</v>
      </c>
      <c r="CF32" s="182"/>
      <c r="CG32" s="182"/>
      <c r="CH32" s="182"/>
      <c r="CI32" s="182"/>
      <c r="CJ32" s="182"/>
      <c r="CK32" s="98"/>
    </row>
    <row r="33" s="71" customFormat="true" ht="14.1" hidden="false" customHeight="true" outlineLevel="0" collapsed="false">
      <c r="A33" s="18"/>
      <c r="B33" s="18" t="s">
        <v>74</v>
      </c>
      <c r="C33" s="119" t="n">
        <f aca="false">C32/G32</f>
        <v>567.1875</v>
      </c>
      <c r="D33" s="97" t="s">
        <v>75</v>
      </c>
      <c r="E33" s="18"/>
      <c r="F33" s="18"/>
      <c r="G33" s="18"/>
      <c r="H33" s="18"/>
      <c r="I33" s="18"/>
      <c r="J33" s="18"/>
      <c r="K33" s="18" t="s">
        <v>147</v>
      </c>
      <c r="L33" s="18" t="s">
        <v>148</v>
      </c>
      <c r="M33" s="18" t="n">
        <f aca="false">L32*O31</f>
        <v>225.6</v>
      </c>
      <c r="N33" s="18" t="s">
        <v>75</v>
      </c>
      <c r="O33" s="18"/>
      <c r="P33" s="18"/>
      <c r="Q33" s="18"/>
      <c r="R33" s="18"/>
      <c r="S33" s="18"/>
      <c r="T33" s="18"/>
      <c r="U33" s="18"/>
      <c r="V33" s="18"/>
      <c r="W33" s="18"/>
      <c r="X33" s="18"/>
      <c r="Y33" s="18"/>
      <c r="Z33" s="18"/>
      <c r="AA33" s="18"/>
      <c r="AB33" s="18"/>
      <c r="AC33" s="84" t="s">
        <v>128</v>
      </c>
      <c r="AD33" s="174"/>
      <c r="AE33" s="18"/>
      <c r="AF33" s="18"/>
      <c r="AG33" s="18"/>
      <c r="AH33" s="18"/>
      <c r="AI33" s="18"/>
      <c r="AJ33" s="18"/>
      <c r="AP33" s="77" t="n">
        <v>150</v>
      </c>
      <c r="AQ33" s="47" t="n">
        <v>6</v>
      </c>
      <c r="AR33" s="47" t="n">
        <v>4</v>
      </c>
      <c r="AS33" s="48" t="n">
        <v>4</v>
      </c>
      <c r="AT33" s="23"/>
      <c r="AU33" s="77" t="n">
        <v>150</v>
      </c>
      <c r="AV33" s="65" t="n">
        <v>6</v>
      </c>
      <c r="AW33" s="47" t="n">
        <v>6</v>
      </c>
      <c r="AX33" s="48" t="n">
        <v>4</v>
      </c>
      <c r="AY33" s="118"/>
      <c r="AZ33" s="78" t="s">
        <v>47</v>
      </c>
      <c r="BA33" s="67" t="n">
        <v>255</v>
      </c>
      <c r="BB33" s="67" t="n">
        <v>145</v>
      </c>
      <c r="BC33" s="68" t="n">
        <v>65</v>
      </c>
      <c r="BD33" s="70" t="s">
        <v>48</v>
      </c>
      <c r="BF33" s="23"/>
      <c r="BG33" s="23"/>
      <c r="BH33" s="23"/>
      <c r="BI33" s="66" t="s">
        <v>24</v>
      </c>
      <c r="BJ33" s="56" t="n">
        <v>0</v>
      </c>
      <c r="BK33" s="56" t="n">
        <v>0</v>
      </c>
      <c r="BL33" s="56" t="n">
        <v>0</v>
      </c>
      <c r="BM33" s="57" t="n">
        <v>0</v>
      </c>
      <c r="BN33" s="23"/>
      <c r="BO33" s="66" t="s">
        <v>24</v>
      </c>
      <c r="BP33" s="56" t="n">
        <v>286</v>
      </c>
      <c r="BQ33" s="56" t="n">
        <v>207</v>
      </c>
      <c r="BR33" s="56" t="n">
        <v>169</v>
      </c>
      <c r="BS33" s="57" t="n">
        <v>133</v>
      </c>
      <c r="BU33" s="66" t="s">
        <v>24</v>
      </c>
      <c r="BV33" s="56" t="n">
        <v>0</v>
      </c>
      <c r="BW33" s="56" t="n">
        <v>0</v>
      </c>
      <c r="BX33" s="56" t="n">
        <v>0</v>
      </c>
      <c r="BY33" s="57" t="n">
        <v>0</v>
      </c>
      <c r="BZ33" s="23"/>
      <c r="CA33" s="66" t="s">
        <v>24</v>
      </c>
      <c r="CB33" s="56" t="n">
        <v>286</v>
      </c>
      <c r="CC33" s="56" t="n">
        <v>207</v>
      </c>
      <c r="CD33" s="56" t="n">
        <v>0</v>
      </c>
      <c r="CE33" s="57" t="n">
        <v>0</v>
      </c>
      <c r="CF33" s="182"/>
      <c r="CG33" s="182"/>
      <c r="CH33" s="182"/>
      <c r="CI33" s="182"/>
      <c r="CJ33" s="182"/>
      <c r="CK33" s="98"/>
    </row>
    <row r="34" s="71" customFormat="true" ht="14.1" hidden="false" customHeight="true" outlineLevel="0" collapsed="false">
      <c r="A34" s="18"/>
      <c r="B34" s="18"/>
      <c r="C34" s="18"/>
      <c r="D34" s="18"/>
      <c r="E34" s="18"/>
      <c r="F34" s="18"/>
      <c r="G34" s="18"/>
      <c r="H34" s="18"/>
      <c r="I34" s="18"/>
      <c r="J34" s="18"/>
      <c r="K34" s="18" t="s">
        <v>149</v>
      </c>
      <c r="L34" s="174" t="n">
        <f aca="false">L26/M33</f>
        <v>13.8519503546099</v>
      </c>
      <c r="M34" s="18" t="s">
        <v>150</v>
      </c>
      <c r="N34" s="18"/>
      <c r="O34" s="18"/>
      <c r="P34" s="18"/>
      <c r="Q34" s="18"/>
      <c r="R34" s="18"/>
      <c r="S34" s="18"/>
      <c r="T34" s="193" t="str">
        <f aca="false">IF(M6&gt;12,CONCATENATE("Install ""h"" clips at panel edges @ ",M6,""" o/c for all roof sheathing."),"""h"" clips at panel edges not required for rafters/trusses @ 12"" o/c spacing.")</f>
        <v>Install "h" clips at panel edges @ 24" o/c for all roof sheathing.</v>
      </c>
      <c r="U34" s="193"/>
      <c r="V34" s="193"/>
      <c r="W34" s="193"/>
      <c r="X34" s="193"/>
      <c r="Y34" s="193"/>
      <c r="Z34" s="193"/>
      <c r="AA34" s="18"/>
      <c r="AB34" s="18"/>
      <c r="AC34" s="18" t="s">
        <v>139</v>
      </c>
      <c r="AD34" s="18"/>
      <c r="AE34" s="114" t="n">
        <f aca="false">BJ49</f>
        <v>128</v>
      </c>
      <c r="AF34" s="18" t="s">
        <v>131</v>
      </c>
      <c r="AG34" s="174" t="n">
        <f aca="false">$AD$17*0.7</f>
        <v>25.998</v>
      </c>
      <c r="AH34" s="18" t="s">
        <v>132</v>
      </c>
      <c r="AI34" s="18"/>
      <c r="AJ34" s="115" t="str">
        <f aca="false">IF(AE34&gt;AG34,"OK","NG")</f>
        <v>OK</v>
      </c>
      <c r="AP34" s="64" t="n">
        <v>155</v>
      </c>
      <c r="AQ34" s="47" t="n">
        <v>6</v>
      </c>
      <c r="AR34" s="47" t="n">
        <v>4</v>
      </c>
      <c r="AS34" s="48" t="n">
        <v>4</v>
      </c>
      <c r="AT34" s="23"/>
      <c r="AU34" s="64" t="n">
        <v>155</v>
      </c>
      <c r="AV34" s="65" t="n">
        <v>6</v>
      </c>
      <c r="AW34" s="47" t="n">
        <v>4</v>
      </c>
      <c r="AX34" s="48" t="n">
        <v>4</v>
      </c>
      <c r="AY34" s="118"/>
      <c r="AZ34" s="88" t="s">
        <v>151</v>
      </c>
      <c r="BA34" s="89" t="n">
        <v>380</v>
      </c>
      <c r="BB34" s="89" t="n">
        <v>215</v>
      </c>
      <c r="BC34" s="90" t="n">
        <v>95</v>
      </c>
      <c r="BD34" s="92" t="s">
        <v>152</v>
      </c>
      <c r="BE34" s="94"/>
      <c r="BF34" s="23"/>
      <c r="BG34" s="94"/>
      <c r="BH34" s="23"/>
      <c r="BI34" s="78" t="s">
        <v>21</v>
      </c>
      <c r="BJ34" s="82" t="n">
        <v>381</v>
      </c>
      <c r="BK34" s="82" t="n">
        <v>276</v>
      </c>
      <c r="BL34" s="82" t="n">
        <v>226</v>
      </c>
      <c r="BM34" s="83" t="n">
        <v>178</v>
      </c>
      <c r="BN34" s="184"/>
      <c r="BO34" s="78" t="s">
        <v>21</v>
      </c>
      <c r="BP34" s="82" t="n">
        <v>314</v>
      </c>
      <c r="BQ34" s="82" t="n">
        <v>228</v>
      </c>
      <c r="BR34" s="82" t="n">
        <v>186</v>
      </c>
      <c r="BS34" s="83" t="n">
        <v>147</v>
      </c>
      <c r="BU34" s="78" t="s">
        <v>21</v>
      </c>
      <c r="BV34" s="82" t="n">
        <v>657</v>
      </c>
      <c r="BW34" s="82" t="n">
        <v>476</v>
      </c>
      <c r="BX34" s="82" t="n">
        <v>0</v>
      </c>
      <c r="BY34" s="83" t="n">
        <v>0</v>
      </c>
      <c r="BZ34" s="184"/>
      <c r="CA34" s="78" t="s">
        <v>21</v>
      </c>
      <c r="CB34" s="82" t="n">
        <v>314</v>
      </c>
      <c r="CC34" s="82" t="n">
        <v>228</v>
      </c>
      <c r="CD34" s="82" t="n">
        <v>0</v>
      </c>
      <c r="CE34" s="83" t="n">
        <v>141</v>
      </c>
      <c r="CF34" s="182"/>
      <c r="CG34" s="182"/>
      <c r="CH34" s="182"/>
      <c r="CI34" s="182"/>
      <c r="CJ34" s="182"/>
      <c r="CK34" s="98"/>
    </row>
    <row r="35" s="71" customFormat="true" ht="14.1" hidden="false" customHeight="true" outlineLevel="0" collapsed="false">
      <c r="A35" s="18"/>
      <c r="B35" s="18" t="s">
        <v>81</v>
      </c>
      <c r="C35" s="111" t="n">
        <f aca="false">C31*G31/2</f>
        <v>4125</v>
      </c>
      <c r="D35" s="18" t="s">
        <v>75</v>
      </c>
      <c r="E35" s="18"/>
      <c r="F35" s="194" t="s">
        <v>153</v>
      </c>
      <c r="G35" s="194"/>
      <c r="H35" s="18"/>
      <c r="I35" s="18"/>
      <c r="J35" s="18"/>
      <c r="K35" s="18"/>
      <c r="L35" s="18"/>
      <c r="M35" s="18"/>
      <c r="N35" s="18"/>
      <c r="O35" s="18"/>
      <c r="P35" s="18"/>
      <c r="Q35" s="18"/>
      <c r="R35" s="18"/>
      <c r="S35" s="18"/>
      <c r="T35" s="193"/>
      <c r="U35" s="193"/>
      <c r="V35" s="193"/>
      <c r="W35" s="193"/>
      <c r="X35" s="193"/>
      <c r="Y35" s="193"/>
      <c r="Z35" s="193"/>
      <c r="AA35" s="18"/>
      <c r="AB35" s="18"/>
      <c r="AC35" s="18" t="s">
        <v>135</v>
      </c>
      <c r="AD35" s="18"/>
      <c r="AE35" s="114" t="n">
        <f aca="false">BJ50*1.6</f>
        <v>288</v>
      </c>
      <c r="AF35" s="18" t="s">
        <v>131</v>
      </c>
      <c r="AG35" s="174" t="n">
        <f aca="false">$AD$17</f>
        <v>37.14</v>
      </c>
      <c r="AH35" s="18" t="s">
        <v>69</v>
      </c>
      <c r="AI35" s="18"/>
      <c r="AJ35" s="115" t="str">
        <f aca="false">IF(AE35&gt;AG35,"OK","NG")</f>
        <v>OK</v>
      </c>
      <c r="AP35" s="64" t="n">
        <v>160</v>
      </c>
      <c r="AQ35" s="47" t="n">
        <v>6</v>
      </c>
      <c r="AR35" s="47" t="n">
        <v>4</v>
      </c>
      <c r="AS35" s="48" t="n">
        <v>3</v>
      </c>
      <c r="AT35" s="23"/>
      <c r="AU35" s="64" t="n">
        <v>160</v>
      </c>
      <c r="AV35" s="65" t="n">
        <v>6</v>
      </c>
      <c r="AW35" s="47" t="n">
        <v>4</v>
      </c>
      <c r="AX35" s="48" t="n">
        <v>4</v>
      </c>
      <c r="AY35" s="118"/>
      <c r="AZ35" s="102" t="s">
        <v>154</v>
      </c>
      <c r="BA35" s="103"/>
      <c r="BB35" s="104"/>
      <c r="BC35" s="104"/>
      <c r="BD35" s="104"/>
      <c r="BE35" s="23"/>
      <c r="BF35" s="23"/>
      <c r="BG35" s="94"/>
      <c r="BH35" s="23"/>
      <c r="BI35" s="88" t="s">
        <v>47</v>
      </c>
      <c r="BJ35" s="95" t="n">
        <v>467</v>
      </c>
      <c r="BK35" s="95" t="n">
        <v>338</v>
      </c>
      <c r="BL35" s="95" t="n">
        <v>277</v>
      </c>
      <c r="BM35" s="96" t="n">
        <v>218</v>
      </c>
      <c r="BN35" s="184"/>
      <c r="BO35" s="88" t="s">
        <v>47</v>
      </c>
      <c r="BP35" s="95" t="n">
        <v>390</v>
      </c>
      <c r="BQ35" s="95" t="n">
        <v>283</v>
      </c>
      <c r="BR35" s="95" t="n">
        <v>232</v>
      </c>
      <c r="BS35" s="96" t="n">
        <v>182</v>
      </c>
      <c r="BU35" s="88" t="s">
        <v>47</v>
      </c>
      <c r="BV35" s="95" t="n">
        <v>819</v>
      </c>
      <c r="BW35" s="95" t="n">
        <v>593</v>
      </c>
      <c r="BX35" s="95" t="n">
        <v>0</v>
      </c>
      <c r="BY35" s="96" t="n">
        <v>367</v>
      </c>
      <c r="BZ35" s="184"/>
      <c r="CA35" s="88" t="s">
        <v>47</v>
      </c>
      <c r="CB35" s="95" t="n">
        <v>390</v>
      </c>
      <c r="CC35" s="95" t="n">
        <v>283</v>
      </c>
      <c r="CD35" s="95" t="n">
        <v>0</v>
      </c>
      <c r="CE35" s="96" t="n">
        <v>175</v>
      </c>
      <c r="CF35" s="182"/>
      <c r="CG35" s="182"/>
      <c r="CH35" s="182"/>
      <c r="CI35" s="182"/>
      <c r="CJ35" s="182"/>
      <c r="CK35" s="98"/>
    </row>
    <row r="36" s="71" customFormat="true" ht="14.1" hidden="false" customHeight="true" outlineLevel="0" collapsed="false">
      <c r="A36" s="18"/>
      <c r="B36" s="18" t="s">
        <v>86</v>
      </c>
      <c r="C36" s="134" t="n">
        <f aca="false">C35/G32</f>
        <v>82.5</v>
      </c>
      <c r="D36" s="97" t="s">
        <v>53</v>
      </c>
      <c r="E36" s="18"/>
      <c r="F36" s="195" t="s">
        <v>87</v>
      </c>
      <c r="G36" s="195"/>
      <c r="H36" s="18"/>
      <c r="I36" s="18"/>
      <c r="J36" s="18"/>
      <c r="K36" s="18" t="s">
        <v>155</v>
      </c>
      <c r="L36" s="18"/>
      <c r="M36" s="18"/>
      <c r="N36" s="18"/>
      <c r="O36" s="18"/>
      <c r="P36" s="18"/>
      <c r="Q36" s="18"/>
      <c r="R36" s="18"/>
      <c r="S36" s="18"/>
      <c r="T36" s="18"/>
      <c r="U36" s="18"/>
      <c r="V36" s="18"/>
      <c r="W36" s="18"/>
      <c r="X36" s="18"/>
      <c r="Y36" s="18"/>
      <c r="Z36" s="18"/>
      <c r="AA36" s="18"/>
      <c r="AB36" s="18"/>
      <c r="AC36" s="18" t="s">
        <v>138</v>
      </c>
      <c r="AD36" s="18"/>
      <c r="AE36" s="114" t="n">
        <f aca="false">BJ51*1.6</f>
        <v>331.2</v>
      </c>
      <c r="AF36" s="18" t="s">
        <v>131</v>
      </c>
      <c r="AG36" s="174" t="n">
        <f aca="false">$AD$17</f>
        <v>37.14</v>
      </c>
      <c r="AH36" s="18" t="s">
        <v>69</v>
      </c>
      <c r="AI36" s="18"/>
      <c r="AJ36" s="115" t="str">
        <f aca="false">IF(AE36&gt;AG36,"OK","NG")</f>
        <v>OK</v>
      </c>
      <c r="AP36" s="77" t="n">
        <v>165</v>
      </c>
      <c r="AQ36" s="47" t="n">
        <v>4</v>
      </c>
      <c r="AR36" s="47" t="n">
        <v>4</v>
      </c>
      <c r="AS36" s="48" t="n">
        <v>3</v>
      </c>
      <c r="AT36" s="23"/>
      <c r="AU36" s="77" t="n">
        <v>165</v>
      </c>
      <c r="AV36" s="65" t="n">
        <v>6</v>
      </c>
      <c r="AW36" s="47" t="n">
        <v>4</v>
      </c>
      <c r="AX36" s="48" t="n">
        <v>3</v>
      </c>
      <c r="AY36" s="118"/>
      <c r="AZ36" s="23"/>
      <c r="BA36" s="23"/>
      <c r="BB36" s="23"/>
      <c r="BC36" s="23"/>
      <c r="BD36" s="23"/>
      <c r="BE36" s="23"/>
      <c r="BF36" s="192"/>
      <c r="BG36" s="94"/>
      <c r="BH36" s="23"/>
      <c r="BY36" s="196"/>
      <c r="CD36" s="182"/>
      <c r="CE36" s="182"/>
      <c r="CF36" s="182"/>
      <c r="CG36" s="182"/>
      <c r="CH36" s="182"/>
      <c r="CI36" s="182"/>
      <c r="CJ36" s="182"/>
      <c r="CK36" s="98"/>
    </row>
    <row r="37" s="71" customFormat="true" ht="14.1" hidden="false" customHeight="true" outlineLevel="0" collapsed="false">
      <c r="A37" s="18"/>
      <c r="B37" s="18"/>
      <c r="C37" s="18"/>
      <c r="D37" s="18"/>
      <c r="E37" s="18"/>
      <c r="F37" s="18"/>
      <c r="G37" s="18"/>
      <c r="H37" s="18"/>
      <c r="I37" s="18"/>
      <c r="J37" s="18"/>
      <c r="K37" s="18"/>
      <c r="L37" s="18"/>
      <c r="M37" s="18"/>
      <c r="N37" s="18"/>
      <c r="O37" s="18"/>
      <c r="P37" s="18"/>
      <c r="Q37" s="18"/>
      <c r="R37" s="18"/>
      <c r="S37" s="18"/>
      <c r="T37" s="197" t="str">
        <f aca="false">CONCATENATE("Nail all sheathing at gable and eave roof overhangs w/ ",M5," nails @ ",Z12,""" o/c edges, ",AA12,""" o/c field.")</f>
        <v>Nail all sheathing at gable and eave roof overhangs w/ 8d nails @ 4" o/c edges, 4" o/c field.</v>
      </c>
      <c r="U37" s="197"/>
      <c r="V37" s="197"/>
      <c r="W37" s="197"/>
      <c r="X37" s="197"/>
      <c r="Y37" s="197"/>
      <c r="Z37" s="197"/>
      <c r="AA37" s="197"/>
      <c r="AB37" s="18"/>
      <c r="AP37" s="64" t="n">
        <v>170</v>
      </c>
      <c r="AQ37" s="47" t="n">
        <v>4</v>
      </c>
      <c r="AR37" s="47" t="n">
        <v>4</v>
      </c>
      <c r="AS37" s="48" t="n">
        <v>3</v>
      </c>
      <c r="AT37" s="23"/>
      <c r="AU37" s="64" t="n">
        <v>170</v>
      </c>
      <c r="AV37" s="65" t="n">
        <v>4</v>
      </c>
      <c r="AW37" s="47" t="n">
        <v>4</v>
      </c>
      <c r="AX37" s="48" t="n">
        <v>3</v>
      </c>
      <c r="AY37" s="118"/>
      <c r="AZ37" s="20" t="s">
        <v>156</v>
      </c>
      <c r="BA37" s="25"/>
      <c r="BB37" s="25"/>
      <c r="BC37" s="23"/>
      <c r="BD37" s="21"/>
      <c r="BE37" s="26"/>
      <c r="BF37" s="156"/>
      <c r="BG37" s="23"/>
      <c r="BH37" s="23"/>
      <c r="BI37" s="198" t="s">
        <v>157</v>
      </c>
      <c r="BJ37" s="136"/>
      <c r="BK37" s="23"/>
      <c r="BL37" s="136"/>
      <c r="BM37" s="23"/>
      <c r="BN37" s="23"/>
      <c r="BO37" s="23"/>
      <c r="BY37" s="196"/>
      <c r="CD37" s="182"/>
      <c r="CE37" s="182"/>
      <c r="CF37" s="182"/>
      <c r="CG37" s="182"/>
      <c r="CH37" s="182"/>
      <c r="CI37" s="182"/>
      <c r="CJ37" s="182"/>
      <c r="CK37" s="98"/>
    </row>
    <row r="38" s="71" customFormat="true" ht="14.1" hidden="false" customHeight="true" outlineLevel="0" collapsed="false">
      <c r="A38" s="18"/>
      <c r="B38" s="185"/>
      <c r="C38" s="18"/>
      <c r="D38" s="18"/>
      <c r="E38" s="97"/>
      <c r="F38" s="18"/>
      <c r="G38" s="179"/>
      <c r="H38" s="18"/>
      <c r="I38" s="18"/>
      <c r="J38" s="18"/>
      <c r="K38" s="199" t="s">
        <v>158</v>
      </c>
      <c r="L38" s="199"/>
      <c r="M38" s="199"/>
      <c r="N38" s="199"/>
      <c r="O38" s="199"/>
      <c r="P38" s="199"/>
      <c r="Q38" s="199"/>
      <c r="R38" s="18"/>
      <c r="S38" s="18"/>
      <c r="T38" s="200" t="str">
        <f aca="false">CONCATENATE("Nail all sheathing at perimeter and peak of roof w/ ",M5," nails @ ",Z11,""" o/c edges, ",AA11,""" o/c field.")</f>
        <v>Nail all sheathing at perimeter and peak of roof w/ 8d nails @ 4" o/c edges, 4" o/c field.</v>
      </c>
      <c r="U38" s="200"/>
      <c r="V38" s="200"/>
      <c r="W38" s="200"/>
      <c r="X38" s="200"/>
      <c r="Y38" s="200"/>
      <c r="Z38" s="200"/>
      <c r="AA38" s="200"/>
      <c r="AB38" s="18"/>
      <c r="AP38" s="64" t="n">
        <v>175</v>
      </c>
      <c r="AQ38" s="47" t="n">
        <v>4</v>
      </c>
      <c r="AR38" s="47" t="n">
        <v>3</v>
      </c>
      <c r="AS38" s="48" t="n">
        <v>3</v>
      </c>
      <c r="AT38" s="23"/>
      <c r="AU38" s="64" t="n">
        <v>175</v>
      </c>
      <c r="AV38" s="65" t="n">
        <v>4</v>
      </c>
      <c r="AW38" s="47" t="n">
        <v>4</v>
      </c>
      <c r="AX38" s="48" t="n">
        <v>3</v>
      </c>
      <c r="AY38" s="118"/>
      <c r="AZ38" s="37"/>
      <c r="BA38" s="187" t="n">
        <v>12</v>
      </c>
      <c r="BB38" s="188" t="n">
        <v>16</v>
      </c>
      <c r="BC38" s="189" t="n">
        <v>24</v>
      </c>
      <c r="BD38" s="42" t="s">
        <v>19</v>
      </c>
      <c r="BF38" s="156"/>
      <c r="BG38" s="94"/>
      <c r="BH38" s="94"/>
      <c r="BI38" s="26" t="s">
        <v>103</v>
      </c>
      <c r="BJ38" s="23"/>
      <c r="BK38" s="23" t="s">
        <v>30</v>
      </c>
      <c r="BL38" s="201"/>
      <c r="BM38" s="201"/>
      <c r="BN38" s="23"/>
      <c r="BO38" s="23"/>
      <c r="BQ38" s="201" t="s">
        <v>32</v>
      </c>
      <c r="BY38" s="196"/>
      <c r="CD38" s="182"/>
      <c r="CE38" s="182"/>
      <c r="CF38" s="182"/>
      <c r="CG38" s="182"/>
      <c r="CH38" s="182"/>
      <c r="CI38" s="182"/>
      <c r="CJ38" s="182"/>
      <c r="CK38" s="98"/>
    </row>
    <row r="39" s="71" customFormat="true" ht="14.1" hidden="false" customHeight="true" outlineLevel="0" collapsed="false">
      <c r="A39" s="18"/>
      <c r="B39" s="18"/>
      <c r="C39" s="18"/>
      <c r="D39" s="18"/>
      <c r="E39" s="18"/>
      <c r="F39" s="18"/>
      <c r="G39" s="151" t="s">
        <v>100</v>
      </c>
      <c r="H39" s="152" t="n">
        <f aca="false">G31/G32</f>
        <v>0.55</v>
      </c>
      <c r="I39" s="153" t="str">
        <f aca="false">IF(H39&lt;3,"OK","NG")</f>
        <v>OK</v>
      </c>
      <c r="J39" s="18"/>
      <c r="K39" s="199"/>
      <c r="L39" s="199"/>
      <c r="M39" s="199"/>
      <c r="N39" s="199"/>
      <c r="O39" s="199"/>
      <c r="P39" s="199"/>
      <c r="Q39" s="199"/>
      <c r="R39" s="18"/>
      <c r="S39" s="18"/>
      <c r="T39" s="18"/>
      <c r="U39" s="18"/>
      <c r="V39" s="18"/>
      <c r="W39" s="18"/>
      <c r="X39" s="18"/>
      <c r="Y39" s="18"/>
      <c r="Z39" s="18"/>
      <c r="AA39" s="18"/>
      <c r="AB39" s="18"/>
      <c r="AJ39" s="18"/>
      <c r="AP39" s="77" t="n">
        <v>180</v>
      </c>
      <c r="AQ39" s="47" t="n">
        <v>4</v>
      </c>
      <c r="AR39" s="47" t="n">
        <v>3</v>
      </c>
      <c r="AS39" s="48" t="n">
        <v>3</v>
      </c>
      <c r="AT39" s="23"/>
      <c r="AU39" s="77" t="n">
        <v>180</v>
      </c>
      <c r="AV39" s="65" t="n">
        <v>4</v>
      </c>
      <c r="AW39" s="47" t="n">
        <v>3</v>
      </c>
      <c r="AX39" s="48" t="n">
        <v>3</v>
      </c>
      <c r="AY39" s="118"/>
      <c r="AZ39" s="52" t="s">
        <v>25</v>
      </c>
      <c r="BA39" s="53" t="n">
        <v>425</v>
      </c>
      <c r="BB39" s="53" t="n">
        <v>240</v>
      </c>
      <c r="BC39" s="190" t="n">
        <v>105</v>
      </c>
      <c r="BD39" s="55" t="s">
        <v>26</v>
      </c>
      <c r="BF39" s="23"/>
      <c r="BG39" s="202"/>
      <c r="BH39" s="202"/>
      <c r="BI39" s="23" t="s">
        <v>130</v>
      </c>
      <c r="BJ39" s="101" t="n">
        <f aca="false">HLOOKUP($Q$5,$BK$38:$BQ$42,2,FALSE())</f>
        <v>81</v>
      </c>
      <c r="BK39" s="23" t="n">
        <f aca="false">VLOOKUP($M$4,$BI$11:$BM$14,MATCH($M$6,$BI$10:$BM$10,0),FALSE())</f>
        <v>81</v>
      </c>
      <c r="BL39" s="23"/>
      <c r="BM39" s="149"/>
      <c r="BN39" s="23"/>
      <c r="BO39" s="23"/>
      <c r="BQ39" s="23" t="n">
        <f aca="false">VLOOKUP($M$4,BO11:BS14,MATCH($M$6,BO10:BS10,0),FALSE())</f>
        <v>75</v>
      </c>
      <c r="CD39" s="182"/>
      <c r="CE39" s="182"/>
      <c r="CF39" s="182"/>
      <c r="CG39" s="182"/>
      <c r="CH39" s="182"/>
      <c r="CI39" s="182"/>
      <c r="CJ39" s="182"/>
    </row>
    <row r="40" s="71" customFormat="true" ht="14.1" hidden="false" customHeight="true" outlineLevel="0" collapsed="false">
      <c r="A40" s="18"/>
      <c r="B40" s="18"/>
      <c r="C40" s="18"/>
      <c r="D40" s="18"/>
      <c r="E40" s="18"/>
      <c r="F40" s="18"/>
      <c r="G40" s="62" t="s">
        <v>105</v>
      </c>
      <c r="H40" s="18"/>
      <c r="I40" s="18"/>
      <c r="J40" s="18"/>
      <c r="K40" s="18"/>
      <c r="L40" s="18"/>
      <c r="M40" s="18"/>
      <c r="N40" s="18"/>
      <c r="O40" s="18"/>
      <c r="P40" s="18"/>
      <c r="Q40" s="18"/>
      <c r="R40" s="18"/>
      <c r="S40" s="18"/>
      <c r="T40" s="17"/>
      <c r="U40" s="18"/>
      <c r="V40" s="18"/>
      <c r="W40" s="18"/>
      <c r="X40" s="18"/>
      <c r="Y40" s="19"/>
      <c r="Z40" s="18"/>
      <c r="AA40" s="108"/>
      <c r="AB40" s="18"/>
      <c r="AC40" s="18"/>
      <c r="AD40" s="18"/>
      <c r="AE40" s="18"/>
      <c r="AF40" s="18"/>
      <c r="AG40" s="18"/>
      <c r="AH40" s="18"/>
      <c r="AI40" s="18"/>
      <c r="AJ40" s="18"/>
      <c r="AP40" s="77" t="n">
        <v>185</v>
      </c>
      <c r="AQ40" s="47" t="n">
        <v>4</v>
      </c>
      <c r="AR40" s="47" t="n">
        <v>3</v>
      </c>
      <c r="AS40" s="48" t="n">
        <v>3</v>
      </c>
      <c r="AT40" s="23"/>
      <c r="AU40" s="77" t="n">
        <v>185</v>
      </c>
      <c r="AV40" s="65" t="n">
        <v>4</v>
      </c>
      <c r="AW40" s="47" t="n">
        <v>3</v>
      </c>
      <c r="AX40" s="48" t="n">
        <v>3</v>
      </c>
      <c r="AY40" s="118"/>
      <c r="AZ40" s="66" t="s">
        <v>24</v>
      </c>
      <c r="BA40" s="67" t="n">
        <v>540</v>
      </c>
      <c r="BB40" s="68" t="n">
        <v>305</v>
      </c>
      <c r="BC40" s="191" t="n">
        <v>135</v>
      </c>
      <c r="BD40" s="70" t="s">
        <v>33</v>
      </c>
      <c r="BF40" s="192"/>
      <c r="BG40" s="202"/>
      <c r="BH40" s="202"/>
      <c r="BI40" s="23" t="s">
        <v>133</v>
      </c>
      <c r="BJ40" s="101" t="n">
        <f aca="false">HLOOKUP($Q$5,$BK$38:$BQ$42,3,FALSE())</f>
        <v>108</v>
      </c>
      <c r="BK40" s="23" t="n">
        <f aca="false">VLOOKUP($M$4,$BI$18:$BM$21,MATCH($M$6,$BI$17:$BM$17,0),FALSE())</f>
        <v>108</v>
      </c>
      <c r="BL40" s="23"/>
      <c r="BM40" s="149"/>
      <c r="BN40" s="23"/>
      <c r="BO40" s="23"/>
      <c r="BQ40" s="23" t="n">
        <f aca="false">VLOOKUP($M$4,BO18:BS21,MATCH($M$6,BO17:BS17,0),FALSE())</f>
        <v>100</v>
      </c>
      <c r="CD40" s="182"/>
      <c r="CE40" s="182"/>
      <c r="CF40" s="182"/>
      <c r="CG40" s="182"/>
      <c r="CH40" s="182"/>
      <c r="CI40" s="182"/>
      <c r="CJ40" s="182"/>
    </row>
    <row r="41" s="71" customFormat="true" ht="15" hidden="false" customHeight="true" outlineLevel="0" collapsed="false">
      <c r="A41" s="18"/>
      <c r="B41" s="18"/>
      <c r="C41" s="18"/>
      <c r="D41" s="18"/>
      <c r="E41" s="18"/>
      <c r="F41" s="18"/>
      <c r="G41" s="18"/>
      <c r="H41" s="18"/>
      <c r="I41" s="18"/>
      <c r="J41" s="18"/>
      <c r="K41" s="203" t="s">
        <v>159</v>
      </c>
      <c r="L41" s="203"/>
      <c r="M41" s="203"/>
      <c r="N41" s="203"/>
      <c r="O41" s="203"/>
      <c r="P41" s="203"/>
      <c r="Q41" s="203"/>
      <c r="R41" s="18"/>
      <c r="S41" s="18"/>
      <c r="T41" s="73"/>
      <c r="U41" s="73"/>
      <c r="V41" s="73"/>
      <c r="W41" s="73"/>
      <c r="X41" s="73"/>
      <c r="Y41" s="73"/>
      <c r="Z41" s="73"/>
      <c r="AA41" s="18"/>
      <c r="AB41" s="18"/>
      <c r="AC41" s="155" t="str">
        <f aca="false">CONCATENATE("Sheath walls with ",AE4," APA rated ",AI5," (",AH4,") ",BB60,"w/ ",AE5," nails @ ",AI14,""" o/c edges, ",AJ14,""" o/c field.")</f>
        <v>Sheath walls with 7/16 APA rated OSB (Grade 24/16) w/ 8d nails @ 6" o/c edges, 12" o/c field.</v>
      </c>
      <c r="AD41" s="155"/>
      <c r="AE41" s="155"/>
      <c r="AF41" s="155"/>
      <c r="AG41" s="155"/>
      <c r="AH41" s="155"/>
      <c r="AI41" s="155"/>
      <c r="AJ41" s="18"/>
      <c r="AP41" s="77" t="n">
        <v>190</v>
      </c>
      <c r="AQ41" s="47" t="n">
        <v>3</v>
      </c>
      <c r="AR41" s="47" t="n">
        <v>3</v>
      </c>
      <c r="AS41" s="48" t="n">
        <v>3</v>
      </c>
      <c r="AT41" s="23"/>
      <c r="AU41" s="77" t="n">
        <v>190</v>
      </c>
      <c r="AV41" s="65" t="n">
        <v>4</v>
      </c>
      <c r="AW41" s="47" t="n">
        <v>3</v>
      </c>
      <c r="AX41" s="48" t="n">
        <v>3</v>
      </c>
      <c r="AY41" s="118"/>
      <c r="AZ41" s="78" t="s">
        <v>21</v>
      </c>
      <c r="BA41" s="67" t="n">
        <v>625</v>
      </c>
      <c r="BB41" s="67" t="n">
        <v>355</v>
      </c>
      <c r="BC41" s="68" t="n">
        <v>155</v>
      </c>
      <c r="BD41" s="70" t="s">
        <v>43</v>
      </c>
      <c r="BF41" s="23"/>
      <c r="BG41" s="202"/>
      <c r="BH41" s="202"/>
      <c r="BI41" s="23" t="s">
        <v>135</v>
      </c>
      <c r="BJ41" s="101" t="n">
        <f aca="false">HLOOKUP($Q$5,$BK$38:$BQ$42,4,FALSE())</f>
        <v>77</v>
      </c>
      <c r="BK41" s="23" t="n">
        <f aca="false">VLOOKUP($M$4,BI25:BM28,MATCH($M$6,BI24:BM24,0),FALSE())</f>
        <v>77</v>
      </c>
      <c r="BL41" s="136"/>
      <c r="BM41" s="23"/>
      <c r="BN41" s="23"/>
      <c r="BO41" s="23"/>
      <c r="BQ41" s="23" t="n">
        <f aca="false">VLOOKUP($M$4,BO25:BS28,MATCH($M$6,BO24:BS24,0),FALSE())</f>
        <v>93</v>
      </c>
      <c r="CD41" s="182"/>
      <c r="CE41" s="182"/>
      <c r="CF41" s="182"/>
      <c r="CG41" s="182"/>
      <c r="CH41" s="182"/>
      <c r="CI41" s="182"/>
      <c r="CJ41" s="182"/>
    </row>
    <row r="42" s="71" customFormat="true" ht="15" hidden="false" customHeight="true" outlineLevel="0" collapsed="false">
      <c r="A42" s="18"/>
      <c r="B42" s="18"/>
      <c r="C42" s="18"/>
      <c r="D42" s="18"/>
      <c r="E42" s="18"/>
      <c r="F42" s="18"/>
      <c r="G42" s="18"/>
      <c r="H42" s="18"/>
      <c r="I42" s="18"/>
      <c r="J42" s="18"/>
      <c r="K42" s="203"/>
      <c r="L42" s="203"/>
      <c r="M42" s="203"/>
      <c r="N42" s="203"/>
      <c r="O42" s="203"/>
      <c r="P42" s="203"/>
      <c r="Q42" s="203"/>
      <c r="R42" s="18"/>
      <c r="S42" s="18"/>
      <c r="T42" s="73"/>
      <c r="U42" s="73"/>
      <c r="V42" s="73"/>
      <c r="W42" s="73"/>
      <c r="X42" s="73"/>
      <c r="Y42" s="73"/>
      <c r="Z42" s="73"/>
      <c r="AA42" s="18"/>
      <c r="AB42" s="18"/>
      <c r="AC42" s="155"/>
      <c r="AD42" s="155"/>
      <c r="AE42" s="155"/>
      <c r="AF42" s="155"/>
      <c r="AG42" s="155"/>
      <c r="AH42" s="155"/>
      <c r="AI42" s="155"/>
      <c r="AJ42" s="18"/>
      <c r="AP42" s="165" t="n">
        <v>195</v>
      </c>
      <c r="AQ42" s="166" t="n">
        <v>3</v>
      </c>
      <c r="AR42" s="166" t="n">
        <v>3</v>
      </c>
      <c r="AS42" s="167" t="n">
        <v>3</v>
      </c>
      <c r="AT42" s="23"/>
      <c r="AU42" s="165" t="n">
        <v>195</v>
      </c>
      <c r="AV42" s="168" t="n">
        <v>3</v>
      </c>
      <c r="AW42" s="166" t="n">
        <v>3</v>
      </c>
      <c r="AX42" s="167" t="n">
        <v>3</v>
      </c>
      <c r="AY42" s="118"/>
      <c r="AZ42" s="78" t="s">
        <v>47</v>
      </c>
      <c r="BA42" s="67" t="n">
        <v>955</v>
      </c>
      <c r="BB42" s="67" t="n">
        <v>595</v>
      </c>
      <c r="BC42" s="68" t="n">
        <v>265</v>
      </c>
      <c r="BD42" s="70" t="s">
        <v>48</v>
      </c>
      <c r="BF42" s="23"/>
      <c r="BG42" s="202"/>
      <c r="BH42" s="202"/>
      <c r="BI42" s="23" t="s">
        <v>138</v>
      </c>
      <c r="BJ42" s="101" t="n">
        <f aca="false">HLOOKUP($Q$5,$BK$38:$BQ$42,5,FALSE())</f>
        <v>178</v>
      </c>
      <c r="BK42" s="23" t="n">
        <f aca="false">VLOOKUP($M$4,BI32:BM35,MATCH($M$6,BI31:BM31,0),FALSE())</f>
        <v>178</v>
      </c>
      <c r="BL42" s="23"/>
      <c r="BM42" s="204"/>
      <c r="BN42" s="23"/>
      <c r="BO42" s="23"/>
      <c r="BQ42" s="23" t="n">
        <f aca="false">VLOOKUP($M$4,BO32:BS35,MATCH($M$6,BO31:BS31,0),FALSE())</f>
        <v>147</v>
      </c>
      <c r="CD42" s="182"/>
      <c r="CE42" s="182"/>
      <c r="CF42" s="182"/>
      <c r="CG42" s="182"/>
      <c r="CH42" s="182"/>
      <c r="CI42" s="182"/>
      <c r="CJ42" s="182"/>
    </row>
    <row r="43" s="71" customFormat="true" ht="15" hidden="false" customHeight="true" outlineLevel="0" collapsed="false">
      <c r="A43" s="18"/>
      <c r="B43" s="18"/>
      <c r="C43" s="18"/>
      <c r="D43" s="18"/>
      <c r="E43" s="18"/>
      <c r="F43" s="18"/>
      <c r="G43" s="18"/>
      <c r="H43" s="18"/>
      <c r="I43" s="18"/>
      <c r="J43" s="18"/>
      <c r="R43" s="18"/>
      <c r="S43" s="18"/>
      <c r="T43" s="73"/>
      <c r="U43" s="205"/>
      <c r="V43" s="29"/>
      <c r="W43" s="61"/>
      <c r="X43" s="62"/>
      <c r="Y43" s="99"/>
      <c r="Z43" s="73"/>
      <c r="AA43" s="13"/>
      <c r="AB43" s="18"/>
      <c r="AC43" s="18"/>
      <c r="AD43" s="18"/>
      <c r="AE43" s="18"/>
      <c r="AF43" s="18"/>
      <c r="AG43" s="18"/>
      <c r="AH43" s="18"/>
      <c r="AI43" s="18"/>
      <c r="AJ43" s="18"/>
      <c r="AP43" s="118"/>
      <c r="AQ43" s="118"/>
      <c r="AR43" s="118"/>
      <c r="AS43" s="118"/>
      <c r="AT43" s="118"/>
      <c r="AU43" s="118"/>
      <c r="AV43" s="118"/>
      <c r="AW43" s="118"/>
      <c r="AX43" s="118"/>
      <c r="AY43" s="118"/>
      <c r="AZ43" s="88" t="s">
        <v>151</v>
      </c>
      <c r="BA43" s="89" t="n">
        <v>1160</v>
      </c>
      <c r="BB43" s="89" t="n">
        <v>805</v>
      </c>
      <c r="BC43" s="90" t="n">
        <v>360</v>
      </c>
      <c r="BD43" s="92" t="s">
        <v>152</v>
      </c>
      <c r="BE43" s="94"/>
      <c r="BF43" s="23"/>
      <c r="BG43" s="202"/>
      <c r="BH43" s="202"/>
      <c r="BI43" s="23" t="s">
        <v>160</v>
      </c>
      <c r="BJ43" s="101" t="str">
        <f aca="false">HLOOKUP($Q$5,$BK$38:$BQ$44,6,FALSE())</f>
        <v>Plywood Sheathing</v>
      </c>
      <c r="BK43" s="156" t="s">
        <v>161</v>
      </c>
      <c r="BL43" s="150"/>
      <c r="BM43" s="150"/>
      <c r="BN43" s="150"/>
      <c r="BO43" s="23"/>
      <c r="BP43" s="18"/>
      <c r="BQ43" s="18" t="s">
        <v>162</v>
      </c>
      <c r="BR43" s="18"/>
      <c r="CD43" s="182"/>
      <c r="CE43" s="182"/>
      <c r="CF43" s="182"/>
      <c r="CG43" s="182"/>
      <c r="CH43" s="182"/>
      <c r="CI43" s="182"/>
      <c r="CJ43" s="182"/>
    </row>
    <row r="44" s="98" customFormat="true" ht="15" hidden="false" customHeight="false" outlineLevel="0" collapsed="false">
      <c r="A44" s="18"/>
      <c r="B44" s="18"/>
      <c r="C44" s="18"/>
      <c r="D44" s="18"/>
      <c r="E44" s="18"/>
      <c r="F44" s="97"/>
      <c r="G44" s="97"/>
      <c r="H44" s="97"/>
      <c r="I44" s="97"/>
      <c r="J44" s="97"/>
      <c r="K44" s="15"/>
      <c r="L44" s="13"/>
      <c r="M44" s="13"/>
      <c r="N44" s="16"/>
      <c r="O44" s="31"/>
      <c r="P44" s="31"/>
      <c r="Q44" s="31"/>
      <c r="R44" s="18"/>
      <c r="S44" s="18"/>
      <c r="T44" s="73"/>
      <c r="U44" s="18"/>
      <c r="V44" s="18"/>
      <c r="W44" s="73"/>
      <c r="X44" s="62"/>
      <c r="Y44" s="106"/>
      <c r="Z44" s="107"/>
      <c r="AA44" s="107"/>
      <c r="AB44" s="97"/>
      <c r="AC44" s="155" t="str">
        <f aca="false">CONCATENATE("Nail all sheathing within 4 feet of wall corners w/ ",AE5," nails @ ",AI15,""" o/c edges, ",AJ15,""" o/c field.")</f>
        <v>Nail all sheathing within 4 feet of wall corners w/ 8d nails @ 6" o/c edges, 6" o/c field.</v>
      </c>
      <c r="AD44" s="155"/>
      <c r="AE44" s="155"/>
      <c r="AF44" s="155"/>
      <c r="AG44" s="155"/>
      <c r="AH44" s="155"/>
      <c r="AI44" s="155"/>
      <c r="AJ44" s="18"/>
      <c r="AP44" s="20" t="s">
        <v>163</v>
      </c>
      <c r="AQ44" s="21"/>
      <c r="AR44" s="22"/>
      <c r="AS44" s="23"/>
      <c r="AT44" s="24"/>
      <c r="AU44" s="20" t="s">
        <v>164</v>
      </c>
      <c r="AV44" s="21"/>
      <c r="AW44" s="22"/>
      <c r="AX44" s="23"/>
      <c r="AY44" s="118"/>
      <c r="AZ44" s="102" t="s">
        <v>154</v>
      </c>
      <c r="BA44" s="103"/>
      <c r="BB44" s="104"/>
      <c r="BC44" s="104"/>
      <c r="BD44" s="104"/>
      <c r="BE44" s="23"/>
      <c r="BF44" s="23"/>
      <c r="BG44" s="206"/>
      <c r="BH44" s="206"/>
      <c r="BI44" s="23" t="s">
        <v>165</v>
      </c>
      <c r="BJ44" s="101" t="str">
        <f aca="false">HLOOKUP($Q$5,$BK$38:$BQ$44,7,FALSE())</f>
        <v>Table 1a</v>
      </c>
      <c r="BK44" s="150" t="s">
        <v>166</v>
      </c>
      <c r="BL44" s="150"/>
      <c r="BM44" s="150"/>
      <c r="BN44" s="150"/>
      <c r="BO44" s="23"/>
      <c r="BP44" s="71"/>
      <c r="BQ44" s="18" t="s">
        <v>167</v>
      </c>
      <c r="BR44" s="71"/>
      <c r="BS44" s="71"/>
      <c r="CD44" s="182"/>
      <c r="CE44" s="182"/>
      <c r="CF44" s="182"/>
      <c r="CG44" s="182"/>
      <c r="CH44" s="182"/>
      <c r="CI44" s="182"/>
      <c r="CJ44" s="182"/>
      <c r="CK44" s="71"/>
    </row>
    <row r="45" s="98" customFormat="true" ht="15" hidden="false" customHeight="false" outlineLevel="0" collapsed="false">
      <c r="A45" s="18"/>
      <c r="B45" s="18"/>
      <c r="C45" s="18"/>
      <c r="D45" s="18"/>
      <c r="E45" s="18"/>
      <c r="F45" s="97"/>
      <c r="G45" s="97"/>
      <c r="H45" s="97"/>
      <c r="I45" s="97"/>
      <c r="J45" s="97"/>
      <c r="K45" s="23"/>
      <c r="L45" s="21"/>
      <c r="M45" s="21"/>
      <c r="N45" s="21"/>
      <c r="O45" s="23"/>
      <c r="P45" s="101"/>
      <c r="Q45" s="23"/>
      <c r="R45" s="18"/>
      <c r="S45" s="18"/>
      <c r="T45" s="18"/>
      <c r="U45" s="18"/>
      <c r="V45" s="18"/>
      <c r="W45" s="18"/>
      <c r="X45" s="18"/>
      <c r="Y45" s="116"/>
      <c r="Z45" s="207"/>
      <c r="AA45" s="207"/>
      <c r="AB45" s="97"/>
      <c r="AC45" s="155"/>
      <c r="AD45" s="155"/>
      <c r="AE45" s="155"/>
      <c r="AF45" s="155"/>
      <c r="AG45" s="155"/>
      <c r="AH45" s="155"/>
      <c r="AI45" s="155"/>
      <c r="AJ45" s="18"/>
      <c r="AP45" s="32"/>
      <c r="AQ45" s="33" t="s">
        <v>16</v>
      </c>
      <c r="AR45" s="34" t="s">
        <v>17</v>
      </c>
      <c r="AS45" s="35" t="s">
        <v>18</v>
      </c>
      <c r="AT45" s="21"/>
      <c r="AU45" s="32"/>
      <c r="AV45" s="33" t="s">
        <v>16</v>
      </c>
      <c r="AW45" s="34" t="s">
        <v>17</v>
      </c>
      <c r="AX45" s="35" t="s">
        <v>18</v>
      </c>
      <c r="AY45" s="118"/>
      <c r="AZ45" s="101"/>
      <c r="BA45" s="183"/>
      <c r="BB45" s="183"/>
      <c r="BC45" s="23"/>
      <c r="BD45" s="101"/>
      <c r="BE45" s="94"/>
      <c r="BF45" s="21"/>
      <c r="BG45" s="21"/>
      <c r="BH45" s="21"/>
      <c r="BI45" s="23"/>
      <c r="BJ45" s="23"/>
      <c r="BK45" s="23"/>
      <c r="BL45" s="23"/>
      <c r="BM45" s="23"/>
      <c r="BN45" s="23"/>
      <c r="BO45" s="23"/>
      <c r="BP45" s="71"/>
      <c r="BQ45" s="71"/>
      <c r="BR45" s="71"/>
      <c r="BS45" s="71"/>
      <c r="CD45" s="182"/>
      <c r="CE45" s="182"/>
      <c r="CF45" s="182"/>
      <c r="CG45" s="182"/>
      <c r="CH45" s="182"/>
      <c r="CI45" s="182"/>
      <c r="CJ45" s="182"/>
      <c r="CK45" s="71"/>
    </row>
    <row r="46" customFormat="false" ht="15" hidden="false" customHeight="false" outlineLevel="0" collapsed="false">
      <c r="A46" s="13"/>
      <c r="B46" s="13"/>
      <c r="C46" s="13"/>
      <c r="D46" s="13"/>
      <c r="E46" s="13"/>
      <c r="F46" s="13"/>
      <c r="G46" s="13"/>
      <c r="H46" s="13"/>
      <c r="I46" s="13"/>
      <c r="J46" s="13"/>
      <c r="K46" s="29"/>
      <c r="L46" s="208"/>
      <c r="M46" s="21"/>
      <c r="N46" s="21"/>
      <c r="O46" s="21"/>
      <c r="P46" s="21"/>
      <c r="Q46" s="21"/>
      <c r="R46" s="13"/>
      <c r="S46" s="13"/>
      <c r="T46" s="209" t="s">
        <v>168</v>
      </c>
      <c r="U46" s="13"/>
      <c r="V46" s="13"/>
      <c r="W46" s="13"/>
      <c r="X46" s="13"/>
      <c r="Y46" s="13"/>
      <c r="Z46" s="13"/>
      <c r="AA46" s="18"/>
      <c r="AB46" s="13"/>
      <c r="AC46" s="29"/>
      <c r="AD46" s="208"/>
      <c r="AE46" s="21"/>
      <c r="AF46" s="21"/>
      <c r="AG46" s="21"/>
      <c r="AH46" s="21"/>
      <c r="AI46" s="21"/>
      <c r="AJ46" s="13"/>
      <c r="AP46" s="46" t="n">
        <v>110</v>
      </c>
      <c r="AQ46" s="47" t="n">
        <v>6</v>
      </c>
      <c r="AR46" s="47" t="n">
        <v>6</v>
      </c>
      <c r="AS46" s="48" t="n">
        <v>6</v>
      </c>
      <c r="AT46" s="21"/>
      <c r="AU46" s="46" t="n">
        <v>110</v>
      </c>
      <c r="AV46" s="49" t="n">
        <v>12</v>
      </c>
      <c r="AW46" s="50" t="n">
        <v>6</v>
      </c>
      <c r="AX46" s="51" t="n">
        <v>6</v>
      </c>
      <c r="AY46" s="118"/>
      <c r="AZ46" s="26" t="s">
        <v>103</v>
      </c>
      <c r="BA46" s="23"/>
      <c r="BB46" s="183"/>
      <c r="BC46" s="23"/>
      <c r="BD46" s="21"/>
      <c r="BE46" s="94"/>
      <c r="BF46" s="21"/>
      <c r="BG46" s="80"/>
      <c r="BH46" s="21"/>
      <c r="BI46" s="94"/>
      <c r="BJ46" s="94"/>
      <c r="BK46" s="94"/>
      <c r="BL46" s="94"/>
      <c r="BM46" s="23"/>
      <c r="BN46" s="23"/>
      <c r="BO46" s="23"/>
      <c r="BP46" s="71"/>
      <c r="BQ46" s="71"/>
      <c r="BR46" s="71"/>
      <c r="BS46" s="71"/>
      <c r="CD46" s="210"/>
      <c r="CE46" s="210"/>
      <c r="CF46" s="210"/>
      <c r="CG46" s="210"/>
      <c r="CH46" s="210"/>
      <c r="CI46" s="210"/>
      <c r="CJ46" s="210"/>
    </row>
    <row r="47" customFormat="false" ht="15" hidden="false" customHeight="true" outlineLevel="0" collapsed="false">
      <c r="A47" s="13"/>
      <c r="B47" s="13"/>
      <c r="C47" s="13"/>
      <c r="D47" s="13"/>
      <c r="E47" s="13"/>
      <c r="F47" s="13"/>
      <c r="G47" s="13"/>
      <c r="H47" s="13"/>
      <c r="I47" s="13"/>
      <c r="J47" s="13"/>
      <c r="S47" s="13"/>
      <c r="T47" s="211" t="s">
        <v>169</v>
      </c>
      <c r="U47" s="211"/>
      <c r="V47" s="211"/>
      <c r="W47" s="211"/>
      <c r="X47" s="211"/>
      <c r="Y47" s="211"/>
      <c r="Z47" s="211"/>
      <c r="AA47" s="211"/>
      <c r="AB47" s="13"/>
      <c r="AC47" s="209" t="s">
        <v>168</v>
      </c>
      <c r="AD47" s="13"/>
      <c r="AE47" s="13"/>
      <c r="AF47" s="13"/>
      <c r="AG47" s="13"/>
      <c r="AH47" s="13"/>
      <c r="AI47" s="13"/>
      <c r="AJ47" s="18"/>
      <c r="AP47" s="64" t="n">
        <v>115</v>
      </c>
      <c r="AQ47" s="47" t="n">
        <v>6</v>
      </c>
      <c r="AR47" s="47" t="n">
        <v>6</v>
      </c>
      <c r="AS47" s="48" t="n">
        <v>6</v>
      </c>
      <c r="AT47" s="21"/>
      <c r="AU47" s="64" t="n">
        <v>115</v>
      </c>
      <c r="AV47" s="65" t="n">
        <v>6</v>
      </c>
      <c r="AW47" s="47" t="n">
        <v>6</v>
      </c>
      <c r="AX47" s="48" t="n">
        <v>6</v>
      </c>
      <c r="AY47" s="21"/>
      <c r="AZ47" s="23" t="s">
        <v>170</v>
      </c>
      <c r="BA47" s="23"/>
      <c r="BB47" s="23" t="n">
        <f aca="false">VLOOKUP(AE4,AZ30:BC34,MATCH(AE6,AZ29:BC29,0),FALSE())</f>
        <v>60</v>
      </c>
      <c r="BC47" s="21" t="s">
        <v>69</v>
      </c>
      <c r="BD47" s="21"/>
      <c r="BE47" s="27"/>
      <c r="BF47" s="27"/>
      <c r="BG47" s="27"/>
      <c r="BH47" s="27"/>
      <c r="BI47" s="198" t="s">
        <v>171</v>
      </c>
      <c r="BJ47" s="202"/>
      <c r="BK47" s="202"/>
      <c r="BL47" s="202"/>
      <c r="BM47" s="23"/>
      <c r="BN47" s="23"/>
      <c r="BO47" s="23"/>
      <c r="BP47" s="71"/>
      <c r="BQ47" s="71"/>
      <c r="BR47" s="71"/>
      <c r="BS47" s="71"/>
      <c r="BU47" s="198" t="s">
        <v>172</v>
      </c>
      <c r="BV47" s="202"/>
      <c r="BW47" s="202"/>
      <c r="BX47" s="202"/>
      <c r="BY47" s="23"/>
      <c r="BZ47" s="23"/>
      <c r="CA47" s="23"/>
      <c r="CB47" s="71"/>
      <c r="CC47" s="71"/>
      <c r="CD47" s="71"/>
      <c r="CE47" s="210"/>
      <c r="CF47" s="210"/>
      <c r="CG47" s="210"/>
      <c r="CH47" s="210"/>
      <c r="CI47" s="210"/>
      <c r="CJ47" s="210"/>
    </row>
    <row r="48" customFormat="false" ht="15" hidden="false" customHeight="true" outlineLevel="0" collapsed="false">
      <c r="A48" s="13"/>
      <c r="B48" s="212"/>
      <c r="C48" s="13"/>
      <c r="D48" s="13"/>
      <c r="E48" s="13"/>
      <c r="F48" s="13"/>
      <c r="G48" s="13"/>
      <c r="H48" s="13"/>
      <c r="I48" s="13"/>
      <c r="J48" s="13"/>
      <c r="S48" s="13"/>
      <c r="T48" s="211"/>
      <c r="U48" s="211"/>
      <c r="V48" s="211"/>
      <c r="W48" s="211"/>
      <c r="X48" s="211"/>
      <c r="Y48" s="211"/>
      <c r="Z48" s="211"/>
      <c r="AA48" s="211"/>
      <c r="AB48" s="13"/>
      <c r="AC48" s="211" t="s">
        <v>173</v>
      </c>
      <c r="AD48" s="211"/>
      <c r="AE48" s="211"/>
      <c r="AF48" s="211"/>
      <c r="AG48" s="211"/>
      <c r="AH48" s="211"/>
      <c r="AI48" s="211"/>
      <c r="AJ48" s="211"/>
      <c r="AP48" s="77" t="n">
        <v>120</v>
      </c>
      <c r="AQ48" s="47" t="n">
        <v>6</v>
      </c>
      <c r="AR48" s="47" t="n">
        <v>6</v>
      </c>
      <c r="AS48" s="48" t="n">
        <v>6</v>
      </c>
      <c r="AT48" s="23"/>
      <c r="AU48" s="77" t="n">
        <v>120</v>
      </c>
      <c r="AV48" s="65" t="n">
        <v>6</v>
      </c>
      <c r="AW48" s="47" t="n">
        <v>6</v>
      </c>
      <c r="AX48" s="48" t="n">
        <v>6</v>
      </c>
      <c r="AY48" s="21"/>
      <c r="AZ48" s="23" t="s">
        <v>174</v>
      </c>
      <c r="BA48" s="23"/>
      <c r="BB48" s="23" t="n">
        <f aca="false">VLOOKUP(AE4,AZ39:BC43,MATCH(AE6,AZ38:BC38,0),FALSE())</f>
        <v>305</v>
      </c>
      <c r="BC48" s="21" t="s">
        <v>69</v>
      </c>
      <c r="BD48" s="21"/>
      <c r="BE48" s="94"/>
      <c r="BF48" s="21"/>
      <c r="BG48" s="21"/>
      <c r="BH48" s="21"/>
      <c r="BI48" s="26" t="s">
        <v>103</v>
      </c>
      <c r="BJ48" s="23"/>
      <c r="BK48" s="23" t="s">
        <v>30</v>
      </c>
      <c r="BL48" s="201"/>
      <c r="BM48" s="201"/>
      <c r="BN48" s="23"/>
      <c r="BO48" s="23"/>
      <c r="BP48" s="71"/>
      <c r="BQ48" s="201" t="s">
        <v>32</v>
      </c>
      <c r="BR48" s="71"/>
      <c r="BS48" s="71"/>
      <c r="BU48" s="26" t="s">
        <v>103</v>
      </c>
      <c r="BV48" s="23"/>
      <c r="BW48" s="23" t="s">
        <v>30</v>
      </c>
      <c r="BX48" s="201"/>
      <c r="BY48" s="201"/>
      <c r="BZ48" s="23"/>
      <c r="CA48" s="23"/>
      <c r="CB48" s="71"/>
      <c r="CC48" s="201" t="s">
        <v>32</v>
      </c>
      <c r="CD48" s="71"/>
      <c r="CE48" s="210"/>
      <c r="CF48" s="210"/>
      <c r="CG48" s="210"/>
      <c r="CH48" s="213"/>
      <c r="CI48" s="210"/>
      <c r="CJ48" s="210"/>
    </row>
    <row r="49" customFormat="false" ht="14.25" hidden="false" customHeight="false" outlineLevel="0" collapsed="false">
      <c r="A49" s="13"/>
      <c r="B49" s="13"/>
      <c r="C49" s="13"/>
      <c r="D49" s="13"/>
      <c r="E49" s="13"/>
      <c r="F49" s="13"/>
      <c r="G49" s="13"/>
      <c r="H49" s="13"/>
      <c r="I49" s="13"/>
      <c r="J49" s="13"/>
      <c r="S49" s="13"/>
      <c r="T49" s="211"/>
      <c r="U49" s="211"/>
      <c r="V49" s="211"/>
      <c r="W49" s="211"/>
      <c r="X49" s="211"/>
      <c r="Y49" s="211"/>
      <c r="Z49" s="211"/>
      <c r="AA49" s="211"/>
      <c r="AB49" s="13"/>
      <c r="AC49" s="211"/>
      <c r="AD49" s="211"/>
      <c r="AE49" s="211"/>
      <c r="AF49" s="211"/>
      <c r="AG49" s="211"/>
      <c r="AH49" s="211"/>
      <c r="AI49" s="211"/>
      <c r="AJ49" s="211"/>
      <c r="AP49" s="77" t="n">
        <v>125</v>
      </c>
      <c r="AQ49" s="47" t="n">
        <v>6</v>
      </c>
      <c r="AR49" s="47" t="n">
        <v>6</v>
      </c>
      <c r="AS49" s="48" t="n">
        <v>4</v>
      </c>
      <c r="AT49" s="23"/>
      <c r="AU49" s="77" t="n">
        <v>125</v>
      </c>
      <c r="AV49" s="65" t="n">
        <v>6</v>
      </c>
      <c r="AW49" s="47" t="n">
        <v>6</v>
      </c>
      <c r="AX49" s="48" t="n">
        <v>4</v>
      </c>
      <c r="AY49" s="21"/>
      <c r="AZ49" s="23"/>
      <c r="BA49" s="23"/>
      <c r="BB49" s="214"/>
      <c r="BC49" s="21"/>
      <c r="BD49" s="21"/>
      <c r="BE49" s="21"/>
      <c r="BF49" s="21"/>
      <c r="BG49" s="21"/>
      <c r="BH49" s="21"/>
      <c r="BI49" s="23" t="s">
        <v>139</v>
      </c>
      <c r="BJ49" s="101" t="n">
        <f aca="false">HLOOKUP($AI$5,$BK$48:$BQ$51,2,FALSE())</f>
        <v>128</v>
      </c>
      <c r="BK49" s="23" t="n">
        <f aca="false">VLOOKUP($AE$4,$BI$4:$BM$7,MATCH($AE$6,$BI$3:$BM$3,0),FALSE())</f>
        <v>0</v>
      </c>
      <c r="BL49" s="23"/>
      <c r="BM49" s="149"/>
      <c r="BN49" s="23"/>
      <c r="BO49" s="23"/>
      <c r="BP49" s="71"/>
      <c r="BQ49" s="23" t="n">
        <f aca="false">VLOOKUP($AE$4,$BO$4:$BS$7,MATCH($AE$6,$BO$3:$BS$3,0),FALSE())</f>
        <v>128</v>
      </c>
      <c r="BR49" s="71"/>
      <c r="BS49" s="71"/>
      <c r="BU49" s="23" t="s">
        <v>139</v>
      </c>
      <c r="BV49" s="101" t="n">
        <f aca="false">HLOOKUP($AI$5,$BW$48:$CC$51,2,FALSE())</f>
        <v>26</v>
      </c>
      <c r="BW49" s="23" t="n">
        <f aca="false">VLOOKUP($AE$4,$BU$4:$BY$7,MATCH($AE$6,$BU$3:$BY$3,0),FALSE())</f>
        <v>0</v>
      </c>
      <c r="BX49" s="23"/>
      <c r="BY49" s="149"/>
      <c r="BZ49" s="23"/>
      <c r="CA49" s="23"/>
      <c r="CB49" s="71"/>
      <c r="CC49" s="23" t="n">
        <f aca="false">VLOOKUP($AE$4,$CA$4:$CE$7,MATCH($AE$6,$CA$3:$CE$3,0),FALSE())</f>
        <v>26</v>
      </c>
      <c r="CD49" s="71"/>
    </row>
    <row r="50" customFormat="false" ht="14.25" hidden="false" customHeight="false" outlineLevel="0" collapsed="false">
      <c r="B50" s="215" t="s">
        <v>175</v>
      </c>
      <c r="C50" s="215"/>
      <c r="D50" s="216" t="s">
        <v>176</v>
      </c>
      <c r="I50" s="217" t="s">
        <v>177</v>
      </c>
      <c r="K50" s="215" t="s">
        <v>178</v>
      </c>
      <c r="L50" s="215"/>
      <c r="P50" s="2"/>
      <c r="R50" s="217" t="s">
        <v>177</v>
      </c>
      <c r="S50" s="218"/>
      <c r="T50" s="215" t="s">
        <v>179</v>
      </c>
      <c r="U50" s="215"/>
      <c r="V50" s="18"/>
      <c r="W50" s="18"/>
      <c r="X50" s="18"/>
      <c r="Y50" s="219"/>
      <c r="Z50" s="18"/>
      <c r="AA50" s="217" t="s">
        <v>177</v>
      </c>
      <c r="AC50" s="215" t="s">
        <v>180</v>
      </c>
      <c r="AD50" s="215"/>
      <c r="AH50" s="2"/>
      <c r="AJ50" s="217" t="s">
        <v>177</v>
      </c>
      <c r="AP50" s="77" t="n">
        <v>130</v>
      </c>
      <c r="AQ50" s="47" t="n">
        <v>6</v>
      </c>
      <c r="AR50" s="47" t="n">
        <v>6</v>
      </c>
      <c r="AS50" s="48" t="n">
        <v>4</v>
      </c>
      <c r="AT50" s="101"/>
      <c r="AU50" s="77" t="n">
        <v>130</v>
      </c>
      <c r="AV50" s="65" t="n">
        <v>6</v>
      </c>
      <c r="AW50" s="47" t="n">
        <v>6</v>
      </c>
      <c r="AX50" s="48" t="n">
        <v>4</v>
      </c>
      <c r="AY50" s="27"/>
      <c r="AZ50" s="20" t="s">
        <v>181</v>
      </c>
      <c r="BA50" s="118"/>
      <c r="BB50" s="118"/>
      <c r="BC50" s="154"/>
      <c r="BD50" s="27"/>
      <c r="BE50" s="220"/>
      <c r="BF50" s="220"/>
      <c r="BG50" s="27"/>
      <c r="BH50" s="27"/>
      <c r="BI50" s="23" t="s">
        <v>135</v>
      </c>
      <c r="BJ50" s="101" t="n">
        <f aca="false">HLOOKUP($AI$5,$BK$48:$BQ$51,3,FALSE())</f>
        <v>180</v>
      </c>
      <c r="BK50" s="23" t="n">
        <f aca="false">VLOOKUP($AE$4,$BI$25:$BM$28,MATCH($AE$6,$BI$24:$BM$24,0),FALSE())</f>
        <v>0</v>
      </c>
      <c r="BL50" s="136"/>
      <c r="BM50" s="23"/>
      <c r="BN50" s="23"/>
      <c r="BO50" s="23"/>
      <c r="BP50" s="71"/>
      <c r="BQ50" s="23" t="n">
        <f aca="false">VLOOKUP($AE$4,$BO$25:$BS$28,MATCH($AE$6,$BO$24:$BS$24,0),FALSE())</f>
        <v>180</v>
      </c>
      <c r="BR50" s="71"/>
      <c r="BS50" s="71"/>
      <c r="BU50" s="23" t="s">
        <v>135</v>
      </c>
      <c r="BV50" s="101" t="n">
        <f aca="false">HLOOKUP($AI$5,$BW$48:$CC$51,3,FALSE())</f>
        <v>54</v>
      </c>
      <c r="BW50" s="23" t="n">
        <f aca="false">VLOOKUP($AE$4,$BU$25:$BY$28,MATCH($AE$6,$BU$24:$BY$24,0),FALSE())</f>
        <v>0</v>
      </c>
      <c r="BX50" s="136"/>
      <c r="BY50" s="23"/>
      <c r="BZ50" s="23"/>
      <c r="CA50" s="23"/>
      <c r="CB50" s="71"/>
      <c r="CC50" s="23" t="n">
        <f aca="false">VLOOKUP($AE$4,$CA$25:$CE$28,MATCH($AE$6,$CA$24:$CE$24,0),FALSE())</f>
        <v>54</v>
      </c>
      <c r="CD50" s="71"/>
    </row>
    <row r="51" customFormat="false" ht="15" hidden="false" customHeight="false" outlineLevel="0" collapsed="false">
      <c r="K51" s="18"/>
      <c r="L51" s="18"/>
      <c r="M51" s="18"/>
      <c r="N51" s="18"/>
      <c r="O51" s="18"/>
      <c r="P51" s="219"/>
      <c r="Q51" s="18"/>
      <c r="AP51" s="77" t="n">
        <v>135</v>
      </c>
      <c r="AQ51" s="47" t="n">
        <v>6</v>
      </c>
      <c r="AR51" s="47" t="n">
        <v>4</v>
      </c>
      <c r="AS51" s="48" t="n">
        <v>4</v>
      </c>
      <c r="AT51" s="23"/>
      <c r="AU51" s="77" t="n">
        <v>135</v>
      </c>
      <c r="AV51" s="65" t="n">
        <v>6</v>
      </c>
      <c r="AW51" s="47" t="n">
        <v>4</v>
      </c>
      <c r="AX51" s="48" t="n">
        <v>4</v>
      </c>
      <c r="AZ51" s="121"/>
      <c r="BA51" s="122" t="s">
        <v>28</v>
      </c>
      <c r="BB51" s="123" t="s">
        <v>77</v>
      </c>
      <c r="BI51" s="23" t="s">
        <v>138</v>
      </c>
      <c r="BJ51" s="101" t="n">
        <f aca="false">HLOOKUP($AI$5,$BK$48:$BQ$51,4,FALSE())</f>
        <v>207</v>
      </c>
      <c r="BK51" s="23" t="n">
        <f aca="false">VLOOKUP($AE$4,$BI$32:$BM$35,MATCH($AE$6,$BI$31:$BM$31,0),FALSE())</f>
        <v>0</v>
      </c>
      <c r="BL51" s="23"/>
      <c r="BM51" s="204"/>
      <c r="BN51" s="23"/>
      <c r="BO51" s="23"/>
      <c r="BP51" s="71"/>
      <c r="BQ51" s="23" t="n">
        <f aca="false">VLOOKUP($AE$4,$BO$32:$BS$35,MATCH($AE$6,$BO$31:$BS$31,0),FALSE())</f>
        <v>207</v>
      </c>
      <c r="BR51" s="98"/>
      <c r="BS51" s="98"/>
      <c r="BU51" s="23" t="s">
        <v>138</v>
      </c>
      <c r="BV51" s="101" t="n">
        <f aca="false">HLOOKUP($AI$5,$BW$48:$CC$51,4,FALSE())</f>
        <v>207</v>
      </c>
      <c r="BW51" s="23" t="n">
        <f aca="false">VLOOKUP($AE$4,$BU$32:$BY$35,MATCH($AE$6,$BU$31:$BY$31,0),FALSE())</f>
        <v>0</v>
      </c>
      <c r="BX51" s="23"/>
      <c r="BY51" s="204"/>
      <c r="BZ51" s="23"/>
      <c r="CA51" s="23"/>
      <c r="CB51" s="71"/>
      <c r="CC51" s="23" t="n">
        <f aca="false">VLOOKUP($AE$4,$CA$32:$CE$35,MATCH($AE$6,$CA$31:$CE$31,0),FALSE())</f>
        <v>207</v>
      </c>
      <c r="CD51" s="98"/>
    </row>
    <row r="52" customFormat="false" ht="15" hidden="false" customHeight="false" outlineLevel="0" collapsed="false">
      <c r="K52" s="18"/>
      <c r="L52" s="18"/>
      <c r="M52" s="18"/>
      <c r="N52" s="18"/>
      <c r="O52" s="18"/>
      <c r="P52" s="19"/>
      <c r="Q52" s="18"/>
      <c r="AP52" s="77" t="n">
        <v>140</v>
      </c>
      <c r="AQ52" s="47" t="n">
        <v>6</v>
      </c>
      <c r="AR52" s="47" t="n">
        <v>4</v>
      </c>
      <c r="AS52" s="48" t="n">
        <v>4</v>
      </c>
      <c r="AT52" s="23"/>
      <c r="AU52" s="77" t="n">
        <v>140</v>
      </c>
      <c r="AV52" s="65" t="n">
        <v>6</v>
      </c>
      <c r="AW52" s="47" t="n">
        <v>4</v>
      </c>
      <c r="AX52" s="48" t="n">
        <v>4</v>
      </c>
      <c r="AZ52" s="52" t="s">
        <v>25</v>
      </c>
      <c r="BA52" s="221" t="n">
        <v>1</v>
      </c>
      <c r="BB52" s="128" t="n">
        <v>0</v>
      </c>
      <c r="BI52" s="23" t="s">
        <v>160</v>
      </c>
      <c r="BJ52" s="101" t="str">
        <f aca="false">HLOOKUP($AI$5,$BK$48:$BQ$53,5,FALSE())</f>
        <v>OSB Sheathing</v>
      </c>
      <c r="BK52" s="156" t="s">
        <v>161</v>
      </c>
      <c r="BL52" s="150"/>
      <c r="BM52" s="150"/>
      <c r="BN52" s="150"/>
      <c r="BO52" s="23"/>
      <c r="BP52" s="18"/>
      <c r="BQ52" s="18" t="s">
        <v>162</v>
      </c>
      <c r="BR52" s="98"/>
      <c r="BS52" s="98"/>
      <c r="BU52" s="27"/>
      <c r="BV52" s="27"/>
    </row>
    <row r="53" customFormat="false" ht="14.25" hidden="false" customHeight="true" outlineLevel="0" collapsed="false">
      <c r="K53" s="18"/>
      <c r="L53" s="18"/>
      <c r="M53" s="18"/>
      <c r="N53" s="18"/>
      <c r="O53" s="18"/>
      <c r="P53" s="222"/>
      <c r="Q53" s="18"/>
      <c r="AP53" s="77" t="n">
        <v>145</v>
      </c>
      <c r="AQ53" s="47" t="n">
        <v>6</v>
      </c>
      <c r="AR53" s="47" t="n">
        <v>4</v>
      </c>
      <c r="AS53" s="48" t="n">
        <v>4</v>
      </c>
      <c r="AT53" s="23"/>
      <c r="AU53" s="77" t="n">
        <v>145</v>
      </c>
      <c r="AV53" s="65" t="n">
        <v>6</v>
      </c>
      <c r="AW53" s="47" t="n">
        <v>4</v>
      </c>
      <c r="AX53" s="48" t="n">
        <v>4</v>
      </c>
      <c r="AZ53" s="66" t="s">
        <v>24</v>
      </c>
      <c r="BA53" s="221" t="n">
        <v>1</v>
      </c>
      <c r="BB53" s="128" t="n">
        <v>0</v>
      </c>
      <c r="BI53" s="23" t="s">
        <v>165</v>
      </c>
      <c r="BJ53" s="101" t="str">
        <f aca="false">HLOOKUP($AI$5,$BK$48:$BQ$53,6,FALSE())</f>
        <v>Table 2a</v>
      </c>
      <c r="BK53" s="150" t="s">
        <v>166</v>
      </c>
      <c r="BL53" s="150"/>
      <c r="BM53" s="150"/>
      <c r="BN53" s="150"/>
      <c r="BO53" s="23"/>
      <c r="BP53" s="71"/>
      <c r="BQ53" s="18" t="s">
        <v>167</v>
      </c>
      <c r="BU53" s="150"/>
      <c r="BV53" s="150"/>
    </row>
    <row r="54" customFormat="false" ht="14.25" hidden="false" customHeight="false" outlineLevel="0" collapsed="false">
      <c r="K54" s="18"/>
      <c r="L54" s="18"/>
      <c r="M54" s="18"/>
      <c r="N54" s="18"/>
      <c r="O54" s="18"/>
      <c r="P54" s="18"/>
      <c r="Q54" s="18"/>
      <c r="AP54" s="77" t="n">
        <v>150</v>
      </c>
      <c r="AQ54" s="47" t="n">
        <v>6</v>
      </c>
      <c r="AR54" s="47" t="n">
        <v>4</v>
      </c>
      <c r="AS54" s="48" t="n">
        <v>3</v>
      </c>
      <c r="AT54" s="23"/>
      <c r="AU54" s="77" t="n">
        <v>150</v>
      </c>
      <c r="AV54" s="65" t="n">
        <v>6</v>
      </c>
      <c r="AW54" s="47" t="n">
        <v>4</v>
      </c>
      <c r="AX54" s="48" t="n">
        <v>3</v>
      </c>
      <c r="AZ54" s="78" t="s">
        <v>21</v>
      </c>
      <c r="BA54" s="68" t="n">
        <v>1</v>
      </c>
      <c r="BB54" s="79" t="n">
        <v>1</v>
      </c>
      <c r="BU54" s="150"/>
      <c r="BV54" s="150"/>
    </row>
    <row r="55" customFormat="false" ht="14.25" hidden="false" customHeight="false" outlineLevel="0" collapsed="false">
      <c r="K55" s="18"/>
      <c r="L55" s="18"/>
      <c r="M55" s="18"/>
      <c r="N55" s="18"/>
      <c r="O55" s="18"/>
      <c r="P55" s="18"/>
      <c r="Q55" s="18"/>
      <c r="AP55" s="64" t="n">
        <v>155</v>
      </c>
      <c r="AQ55" s="47" t="n">
        <v>4</v>
      </c>
      <c r="AR55" s="47" t="n">
        <v>4</v>
      </c>
      <c r="AS55" s="48" t="n">
        <v>3</v>
      </c>
      <c r="AT55" s="23"/>
      <c r="AU55" s="64" t="n">
        <v>155</v>
      </c>
      <c r="AV55" s="65" t="n">
        <v>4</v>
      </c>
      <c r="AW55" s="47" t="n">
        <v>4</v>
      </c>
      <c r="AX55" s="48" t="n">
        <v>3</v>
      </c>
      <c r="AZ55" s="88" t="s">
        <v>47</v>
      </c>
      <c r="BA55" s="90" t="n">
        <v>0</v>
      </c>
      <c r="BB55" s="91" t="n">
        <v>1</v>
      </c>
    </row>
    <row r="56" customFormat="false" ht="15" hidden="false" customHeight="false" outlineLevel="0" collapsed="false">
      <c r="B56" s="223"/>
      <c r="C56" s="223"/>
      <c r="D56" s="223"/>
      <c r="E56" s="223"/>
      <c r="F56" s="223"/>
      <c r="G56" s="224"/>
      <c r="H56" s="223"/>
      <c r="K56" s="18"/>
      <c r="L56" s="18"/>
      <c r="M56" s="18"/>
      <c r="N56" s="18"/>
      <c r="O56" s="18"/>
      <c r="P56" s="18"/>
      <c r="Q56" s="18"/>
      <c r="AP56" s="64" t="n">
        <v>160</v>
      </c>
      <c r="AQ56" s="47" t="n">
        <v>4</v>
      </c>
      <c r="AR56" s="47" t="n">
        <v>4</v>
      </c>
      <c r="AS56" s="48" t="n">
        <v>3</v>
      </c>
      <c r="AT56" s="23"/>
      <c r="AU56" s="64" t="n">
        <v>160</v>
      </c>
      <c r="AV56" s="65" t="n">
        <v>4</v>
      </c>
      <c r="AW56" s="47" t="n">
        <v>4</v>
      </c>
      <c r="AX56" s="48" t="n">
        <v>3</v>
      </c>
    </row>
    <row r="57" s="223" customFormat="true" ht="15" hidden="false" customHeight="false" outlineLevel="0" collapsed="false">
      <c r="A57" s="1"/>
      <c r="B57" s="1"/>
      <c r="C57" s="1"/>
      <c r="D57" s="1"/>
      <c r="E57" s="1"/>
      <c r="F57" s="1"/>
      <c r="G57" s="2"/>
      <c r="H57" s="1"/>
      <c r="K57" s="18"/>
      <c r="L57" s="18"/>
      <c r="M57" s="18"/>
      <c r="N57" s="18"/>
      <c r="O57" s="18"/>
      <c r="P57" s="18"/>
      <c r="Q57" s="18"/>
      <c r="R57" s="1"/>
      <c r="AB57" s="1"/>
      <c r="AC57" s="1"/>
      <c r="AD57" s="1"/>
      <c r="AE57" s="1"/>
      <c r="AP57" s="77" t="n">
        <v>165</v>
      </c>
      <c r="AQ57" s="47" t="n">
        <v>4</v>
      </c>
      <c r="AR57" s="47" t="n">
        <v>3</v>
      </c>
      <c r="AS57" s="48" t="n">
        <v>3</v>
      </c>
      <c r="AT57" s="23"/>
      <c r="AU57" s="77" t="n">
        <v>165</v>
      </c>
      <c r="AV57" s="65" t="n">
        <v>4</v>
      </c>
      <c r="AW57" s="47" t="n">
        <v>3</v>
      </c>
      <c r="AX57" s="48" t="n">
        <v>3</v>
      </c>
      <c r="BE57" s="1"/>
      <c r="BF57" s="1"/>
      <c r="BG57" s="1"/>
      <c r="BH57" s="1"/>
      <c r="BI57" s="1"/>
      <c r="BJ57" s="1"/>
      <c r="BK57" s="1"/>
      <c r="BL57" s="1"/>
    </row>
    <row r="58" customFormat="false" ht="15" hidden="false" customHeight="false" outlineLevel="0" collapsed="false">
      <c r="K58" s="18"/>
      <c r="L58" s="18"/>
      <c r="M58" s="18"/>
      <c r="N58" s="18"/>
      <c r="O58" s="18"/>
      <c r="P58" s="18"/>
      <c r="Q58" s="18"/>
      <c r="S58" s="225"/>
      <c r="T58" s="225"/>
      <c r="U58" s="225"/>
      <c r="V58" s="225"/>
      <c r="W58" s="225"/>
      <c r="X58" s="225"/>
      <c r="Y58" s="225"/>
      <c r="Z58" s="225"/>
      <c r="AA58" s="225"/>
      <c r="AP58" s="64" t="n">
        <v>170</v>
      </c>
      <c r="AQ58" s="47" t="n">
        <v>4</v>
      </c>
      <c r="AR58" s="47" t="n">
        <v>3</v>
      </c>
      <c r="AS58" s="48" t="n">
        <v>3</v>
      </c>
      <c r="AT58" s="23"/>
      <c r="AU58" s="64" t="n">
        <v>170</v>
      </c>
      <c r="AV58" s="65" t="n">
        <v>4</v>
      </c>
      <c r="AW58" s="47" t="n">
        <v>3</v>
      </c>
      <c r="AX58" s="48" t="n">
        <v>3</v>
      </c>
      <c r="AZ58" s="13" t="s">
        <v>182</v>
      </c>
      <c r="BA58" s="23" t="n">
        <f aca="false">VLOOKUP(AE4,AZ52:BB55,MATCH(AE5,AZ51:BB51,0),FALSE())</f>
        <v>1</v>
      </c>
      <c r="BE58" s="223"/>
      <c r="BF58" s="223"/>
      <c r="BG58" s="223"/>
      <c r="BH58" s="223"/>
      <c r="BI58" s="223"/>
    </row>
    <row r="59" customFormat="false" ht="15" hidden="false" customHeight="false" outlineLevel="0" collapsed="false">
      <c r="A59" s="223"/>
      <c r="B59" s="223"/>
      <c r="C59" s="223"/>
      <c r="D59" s="223"/>
      <c r="E59" s="223"/>
      <c r="F59" s="223"/>
      <c r="G59" s="224"/>
      <c r="H59" s="223"/>
      <c r="S59" s="225"/>
      <c r="T59" s="225"/>
      <c r="U59" s="225"/>
      <c r="V59" s="225"/>
      <c r="W59" s="225"/>
      <c r="X59" s="225"/>
      <c r="Y59" s="225"/>
      <c r="Z59" s="225"/>
      <c r="AA59" s="225"/>
      <c r="AP59" s="64" t="n">
        <v>175</v>
      </c>
      <c r="AQ59" s="47" t="n">
        <v>4</v>
      </c>
      <c r="AR59" s="47" t="n">
        <v>3</v>
      </c>
      <c r="AS59" s="48" t="n">
        <v>3</v>
      </c>
      <c r="AT59" s="23"/>
      <c r="AU59" s="64" t="n">
        <v>175</v>
      </c>
      <c r="AV59" s="65" t="n">
        <v>4</v>
      </c>
      <c r="AW59" s="47" t="n">
        <v>3</v>
      </c>
      <c r="AX59" s="48" t="n">
        <v>3</v>
      </c>
    </row>
    <row r="60" s="223" customFormat="true" ht="15" hidden="false" customHeight="false" outlineLevel="0" collapsed="false">
      <c r="A60" s="1"/>
      <c r="B60" s="1"/>
      <c r="C60" s="1"/>
      <c r="D60" s="1"/>
      <c r="E60" s="1"/>
      <c r="F60" s="1"/>
      <c r="G60" s="2"/>
      <c r="H60" s="1"/>
      <c r="K60" s="1"/>
      <c r="L60" s="1"/>
      <c r="M60" s="1"/>
      <c r="N60" s="1"/>
      <c r="O60" s="1"/>
      <c r="P60" s="1"/>
      <c r="Q60" s="1"/>
      <c r="R60" s="1"/>
      <c r="S60" s="225"/>
      <c r="T60" s="225"/>
      <c r="U60" s="225"/>
      <c r="V60" s="225"/>
      <c r="W60" s="225"/>
      <c r="X60" s="225"/>
      <c r="Y60" s="225"/>
      <c r="Z60" s="225"/>
      <c r="AA60" s="225"/>
      <c r="AP60" s="77" t="n">
        <v>180</v>
      </c>
      <c r="AQ60" s="47" t="n">
        <v>3</v>
      </c>
      <c r="AR60" s="47" t="n">
        <v>3</v>
      </c>
      <c r="AS60" s="48" t="n">
        <v>3</v>
      </c>
      <c r="AT60" s="23"/>
      <c r="AU60" s="77" t="n">
        <v>180</v>
      </c>
      <c r="AV60" s="65" t="n">
        <v>3</v>
      </c>
      <c r="AW60" s="47" t="n">
        <v>3</v>
      </c>
      <c r="AX60" s="48" t="n">
        <v>3</v>
      </c>
      <c r="AZ60" s="13" t="s">
        <v>183</v>
      </c>
      <c r="BB60" s="13" t="str">
        <f aca="false">IF(AH23&lt;AD23,"strength axis perpendicular to studs ","")</f>
        <v/>
      </c>
      <c r="BE60" s="1"/>
      <c r="BF60" s="1"/>
      <c r="BG60" s="1"/>
      <c r="BH60" s="1"/>
      <c r="BI60" s="1"/>
      <c r="BJ60" s="1"/>
      <c r="BK60" s="1"/>
      <c r="BL60" s="1"/>
    </row>
    <row r="61" customFormat="false" ht="15" hidden="false" customHeight="false" outlineLevel="0" collapsed="false">
      <c r="R61" s="223"/>
      <c r="S61" s="225"/>
      <c r="T61" s="225"/>
      <c r="U61" s="225"/>
      <c r="V61" s="225"/>
      <c r="W61" s="225"/>
      <c r="X61" s="225"/>
      <c r="Y61" s="225"/>
      <c r="Z61" s="225"/>
      <c r="AA61" s="225"/>
      <c r="AP61" s="77" t="n">
        <v>185</v>
      </c>
      <c r="AQ61" s="47" t="n">
        <v>3</v>
      </c>
      <c r="AR61" s="47" t="n">
        <v>3</v>
      </c>
      <c r="AS61" s="48" t="n">
        <v>3</v>
      </c>
      <c r="AT61" s="23"/>
      <c r="AU61" s="77" t="n">
        <v>185</v>
      </c>
      <c r="AV61" s="65" t="n">
        <v>3</v>
      </c>
      <c r="AW61" s="47" t="n">
        <v>3</v>
      </c>
      <c r="AX61" s="48" t="n">
        <v>3</v>
      </c>
      <c r="BE61" s="223"/>
      <c r="BF61" s="223"/>
      <c r="BG61" s="223"/>
      <c r="BH61" s="223"/>
      <c r="BI61" s="223"/>
    </row>
    <row r="62" customFormat="false" ht="15" hidden="false" customHeight="false" outlineLevel="0" collapsed="false">
      <c r="A62" s="223"/>
      <c r="S62" s="225"/>
      <c r="T62" s="225"/>
      <c r="U62" s="225"/>
      <c r="V62" s="225"/>
      <c r="W62" s="225"/>
      <c r="X62" s="225"/>
      <c r="Y62" s="225"/>
      <c r="Z62" s="225"/>
      <c r="AA62" s="225"/>
      <c r="AP62" s="77" t="n">
        <v>190</v>
      </c>
      <c r="AQ62" s="47" t="n">
        <v>3</v>
      </c>
      <c r="AR62" s="47" t="n">
        <v>3</v>
      </c>
      <c r="AS62" s="48" t="n">
        <v>3</v>
      </c>
      <c r="AT62" s="23"/>
      <c r="AU62" s="77" t="n">
        <v>190</v>
      </c>
      <c r="AV62" s="65" t="n">
        <v>3</v>
      </c>
      <c r="AW62" s="47" t="n">
        <v>3</v>
      </c>
      <c r="AX62" s="48" t="n">
        <v>3</v>
      </c>
    </row>
    <row r="63" customFormat="false" ht="14.25" hidden="false" customHeight="false" outlineLevel="0" collapsed="false">
      <c r="S63" s="225"/>
      <c r="T63" s="225"/>
      <c r="U63" s="225"/>
      <c r="V63" s="225"/>
      <c r="W63" s="225"/>
      <c r="X63" s="225"/>
      <c r="Y63" s="225"/>
      <c r="Z63" s="225"/>
      <c r="AA63" s="225"/>
      <c r="AP63" s="165" t="n">
        <v>195</v>
      </c>
      <c r="AQ63" s="166" t="n">
        <v>3</v>
      </c>
      <c r="AR63" s="166" t="n">
        <v>3</v>
      </c>
      <c r="AS63" s="167" t="n">
        <v>3</v>
      </c>
      <c r="AT63" s="23"/>
      <c r="AU63" s="165" t="n">
        <v>195</v>
      </c>
      <c r="AV63" s="168" t="n">
        <v>3</v>
      </c>
      <c r="AW63" s="166" t="n">
        <v>3</v>
      </c>
      <c r="AX63" s="167" t="n">
        <v>3</v>
      </c>
    </row>
    <row r="64" customFormat="false" ht="15" hidden="false" customHeight="false" outlineLevel="0" collapsed="false">
      <c r="R64" s="223"/>
      <c r="S64" s="225"/>
      <c r="T64" s="225"/>
      <c r="U64" s="225"/>
      <c r="V64" s="225"/>
      <c r="W64" s="225"/>
      <c r="X64" s="225"/>
      <c r="Y64" s="225"/>
      <c r="Z64" s="225"/>
      <c r="AA64" s="225"/>
    </row>
    <row r="65" customFormat="false" ht="14.25" hidden="false" customHeight="false" outlineLevel="0" collapsed="false">
      <c r="S65" s="225"/>
      <c r="T65" s="225"/>
      <c r="U65" s="225"/>
      <c r="V65" s="225"/>
      <c r="W65" s="225"/>
      <c r="X65" s="225"/>
      <c r="Y65" s="225"/>
      <c r="Z65" s="225"/>
      <c r="AA65" s="225"/>
    </row>
    <row r="66" customFormat="false" ht="15" hidden="false" customHeight="false" outlineLevel="0" collapsed="false">
      <c r="S66" s="225"/>
      <c r="T66" s="225"/>
      <c r="U66" s="225"/>
      <c r="V66" s="225"/>
      <c r="W66" s="225"/>
      <c r="X66" s="225"/>
      <c r="Y66" s="225"/>
      <c r="Z66" s="225"/>
      <c r="AA66" s="225"/>
      <c r="AP66" s="223" t="s">
        <v>184</v>
      </c>
    </row>
    <row r="67" customFormat="false" ht="14.25" hidden="false" customHeight="false" outlineLevel="0" collapsed="false">
      <c r="S67" s="225"/>
      <c r="T67" s="225"/>
      <c r="U67" s="225"/>
      <c r="V67" s="225"/>
      <c r="W67" s="225"/>
      <c r="X67" s="225"/>
      <c r="Y67" s="225"/>
      <c r="Z67" s="225"/>
      <c r="AA67" s="225"/>
      <c r="AP67" s="20" t="s">
        <v>9</v>
      </c>
      <c r="AQ67" s="21"/>
      <c r="AR67" s="22"/>
      <c r="AS67" s="23"/>
      <c r="AT67" s="24"/>
      <c r="AU67" s="20" t="s">
        <v>10</v>
      </c>
      <c r="AV67" s="21"/>
      <c r="AW67" s="22"/>
      <c r="AX67" s="23"/>
    </row>
    <row r="68" customFormat="false" ht="15" hidden="false" customHeight="false" outlineLevel="0" collapsed="false">
      <c r="B68" s="223"/>
      <c r="C68" s="223"/>
      <c r="D68" s="223"/>
      <c r="E68" s="223"/>
      <c r="F68" s="223"/>
      <c r="G68" s="224"/>
      <c r="H68" s="223"/>
      <c r="S68" s="225"/>
      <c r="T68" s="225"/>
      <c r="U68" s="225"/>
      <c r="V68" s="225"/>
      <c r="W68" s="225"/>
      <c r="X68" s="225"/>
      <c r="Y68" s="225"/>
      <c r="Z68" s="225"/>
      <c r="AA68" s="225"/>
      <c r="AP68" s="32"/>
      <c r="AQ68" s="33" t="s">
        <v>16</v>
      </c>
      <c r="AR68" s="34" t="s">
        <v>17</v>
      </c>
      <c r="AS68" s="35" t="s">
        <v>18</v>
      </c>
      <c r="AT68" s="21"/>
      <c r="AU68" s="32"/>
      <c r="AV68" s="33" t="s">
        <v>16</v>
      </c>
      <c r="AW68" s="34" t="s">
        <v>17</v>
      </c>
      <c r="AX68" s="35" t="s">
        <v>18</v>
      </c>
      <c r="BA68" s="223"/>
      <c r="BB68" s="223"/>
    </row>
    <row r="69" s="223" customFormat="true" ht="15" hidden="false" customHeight="false" outlineLevel="0" collapsed="false">
      <c r="A69" s="1"/>
      <c r="G69" s="224"/>
      <c r="K69" s="1"/>
      <c r="L69" s="1"/>
      <c r="M69" s="1"/>
      <c r="N69" s="1"/>
      <c r="O69" s="1"/>
      <c r="P69" s="1"/>
      <c r="Q69" s="1"/>
      <c r="R69" s="1"/>
      <c r="S69" s="225"/>
      <c r="T69" s="225"/>
      <c r="U69" s="225"/>
      <c r="V69" s="225"/>
      <c r="W69" s="225"/>
      <c r="X69" s="225"/>
      <c r="Y69" s="225"/>
      <c r="Z69" s="225"/>
      <c r="AA69" s="225"/>
      <c r="AP69" s="46" t="n">
        <v>110</v>
      </c>
      <c r="AQ69" s="47" t="n">
        <v>6</v>
      </c>
      <c r="AR69" s="47" t="n">
        <v>6</v>
      </c>
      <c r="AS69" s="48" t="n">
        <v>6</v>
      </c>
      <c r="AT69" s="21"/>
      <c r="AU69" s="46" t="n">
        <v>110</v>
      </c>
      <c r="AV69" s="49" t="n">
        <v>12</v>
      </c>
      <c r="AW69" s="50" t="n">
        <v>12</v>
      </c>
      <c r="AX69" s="51" t="n">
        <v>12</v>
      </c>
      <c r="AY69" s="1"/>
      <c r="AZ69" s="1"/>
      <c r="BA69" s="1"/>
      <c r="BB69" s="1"/>
    </row>
    <row r="70" s="223" customFormat="true" ht="15" hidden="false" customHeight="false" outlineLevel="0" collapsed="false">
      <c r="A70" s="1"/>
      <c r="B70" s="1"/>
      <c r="C70" s="1"/>
      <c r="D70" s="1"/>
      <c r="E70" s="1"/>
      <c r="F70" s="1"/>
      <c r="G70" s="2"/>
      <c r="H70" s="1"/>
      <c r="R70" s="1"/>
      <c r="S70" s="225"/>
      <c r="T70" s="225"/>
      <c r="U70" s="225"/>
      <c r="V70" s="225"/>
      <c r="W70" s="225"/>
      <c r="X70" s="225"/>
      <c r="Y70" s="225"/>
      <c r="Z70" s="225"/>
      <c r="AA70" s="225"/>
      <c r="AP70" s="64" t="n">
        <v>115</v>
      </c>
      <c r="AQ70" s="47" t="n">
        <v>6</v>
      </c>
      <c r="AR70" s="47" t="n">
        <v>6</v>
      </c>
      <c r="AS70" s="48" t="n">
        <v>6</v>
      </c>
      <c r="AT70" s="21"/>
      <c r="AU70" s="64" t="n">
        <v>115</v>
      </c>
      <c r="AV70" s="65" t="n">
        <v>12</v>
      </c>
      <c r="AW70" s="47" t="n">
        <v>12</v>
      </c>
      <c r="AX70" s="48" t="n">
        <v>12</v>
      </c>
      <c r="AZ70" s="1"/>
      <c r="BA70" s="1"/>
      <c r="BB70" s="1"/>
    </row>
    <row r="71" customFormat="false" ht="15" hidden="false" customHeight="false" outlineLevel="0" collapsed="false">
      <c r="A71" s="223"/>
      <c r="S71" s="225"/>
      <c r="T71" s="225"/>
      <c r="U71" s="225"/>
      <c r="V71" s="225"/>
      <c r="W71" s="225"/>
      <c r="X71" s="225"/>
      <c r="Y71" s="225"/>
      <c r="Z71" s="225"/>
      <c r="AA71" s="225"/>
      <c r="AP71" s="77" t="n">
        <v>120</v>
      </c>
      <c r="AQ71" s="47" t="n">
        <v>6</v>
      </c>
      <c r="AR71" s="47" t="n">
        <v>6</v>
      </c>
      <c r="AS71" s="48" t="n">
        <v>6</v>
      </c>
      <c r="AT71" s="23"/>
      <c r="AU71" s="77" t="n">
        <v>120</v>
      </c>
      <c r="AV71" s="65" t="n">
        <v>12</v>
      </c>
      <c r="AW71" s="47" t="n">
        <v>12</v>
      </c>
      <c r="AX71" s="48" t="n">
        <v>12</v>
      </c>
      <c r="AY71" s="223"/>
      <c r="AZ71" s="223"/>
      <c r="BA71" s="223"/>
      <c r="BB71" s="223"/>
    </row>
    <row r="72" customFormat="false" ht="15" hidden="false" customHeight="false" outlineLevel="0" collapsed="false">
      <c r="A72" s="223"/>
      <c r="B72" s="223"/>
      <c r="C72" s="223"/>
      <c r="D72" s="223"/>
      <c r="E72" s="223"/>
      <c r="F72" s="223"/>
      <c r="G72" s="224"/>
      <c r="H72" s="223"/>
      <c r="S72" s="225"/>
      <c r="T72" s="225"/>
      <c r="U72" s="225"/>
      <c r="V72" s="225"/>
      <c r="W72" s="225"/>
      <c r="X72" s="225"/>
      <c r="Y72" s="225"/>
      <c r="Z72" s="225"/>
      <c r="AA72" s="225"/>
      <c r="AP72" s="77" t="n">
        <v>125</v>
      </c>
      <c r="AQ72" s="47" t="n">
        <v>6</v>
      </c>
      <c r="AR72" s="47" t="n">
        <v>6</v>
      </c>
      <c r="AS72" s="48" t="n">
        <v>6</v>
      </c>
      <c r="AT72" s="23"/>
      <c r="AU72" s="77" t="n">
        <v>125</v>
      </c>
      <c r="AV72" s="65" t="n">
        <v>12</v>
      </c>
      <c r="AW72" s="47" t="n">
        <v>12</v>
      </c>
      <c r="AX72" s="48" t="n">
        <v>12</v>
      </c>
    </row>
    <row r="73" s="223" customFormat="true" ht="15" hidden="false" customHeight="false" outlineLevel="0" collapsed="false">
      <c r="A73" s="1"/>
      <c r="G73" s="224"/>
      <c r="S73" s="225"/>
      <c r="T73" s="225"/>
      <c r="U73" s="225"/>
      <c r="V73" s="225"/>
      <c r="W73" s="225"/>
      <c r="X73" s="225"/>
      <c r="Y73" s="225"/>
      <c r="Z73" s="225"/>
      <c r="AA73" s="225"/>
      <c r="AP73" s="77" t="n">
        <v>130</v>
      </c>
      <c r="AQ73" s="47" t="n">
        <v>6</v>
      </c>
      <c r="AR73" s="47" t="n">
        <v>6</v>
      </c>
      <c r="AS73" s="48" t="n">
        <v>6</v>
      </c>
      <c r="AT73" s="101"/>
      <c r="AU73" s="77" t="n">
        <v>130</v>
      </c>
      <c r="AV73" s="65" t="n">
        <v>12</v>
      </c>
      <c r="AW73" s="47" t="n">
        <v>12</v>
      </c>
      <c r="AX73" s="48" t="n">
        <v>12</v>
      </c>
      <c r="AY73" s="1"/>
      <c r="AZ73" s="1"/>
      <c r="BA73" s="1"/>
      <c r="BB73" s="1"/>
    </row>
    <row r="74" s="223" customFormat="true" ht="15" hidden="false" customHeight="false" outlineLevel="0" collapsed="false">
      <c r="A74" s="1"/>
      <c r="G74" s="224"/>
      <c r="K74" s="1"/>
      <c r="L74" s="1"/>
      <c r="M74" s="1"/>
      <c r="N74" s="1"/>
      <c r="O74" s="1"/>
      <c r="P74" s="1"/>
      <c r="Q74" s="1"/>
      <c r="S74" s="225"/>
      <c r="T74" s="225"/>
      <c r="U74" s="225"/>
      <c r="V74" s="225"/>
      <c r="W74" s="225"/>
      <c r="X74" s="225"/>
      <c r="Y74" s="225"/>
      <c r="Z74" s="225"/>
      <c r="AA74" s="225"/>
      <c r="AP74" s="77" t="n">
        <v>135</v>
      </c>
      <c r="AQ74" s="47" t="n">
        <v>6</v>
      </c>
      <c r="AR74" s="47" t="n">
        <v>6</v>
      </c>
      <c r="AS74" s="48" t="n">
        <v>6</v>
      </c>
      <c r="AT74" s="23"/>
      <c r="AU74" s="77" t="n">
        <v>135</v>
      </c>
      <c r="AV74" s="65" t="n">
        <v>12</v>
      </c>
      <c r="AW74" s="47" t="n">
        <v>12</v>
      </c>
      <c r="AX74" s="48" t="n">
        <v>12</v>
      </c>
    </row>
    <row r="75" s="223" customFormat="true" ht="15" hidden="false" customHeight="false" outlineLevel="0" collapsed="false">
      <c r="B75" s="1"/>
      <c r="C75" s="1"/>
      <c r="D75" s="1"/>
      <c r="E75" s="1"/>
      <c r="F75" s="1"/>
      <c r="G75" s="2"/>
      <c r="H75" s="1"/>
      <c r="K75" s="1"/>
      <c r="L75" s="1"/>
      <c r="M75" s="1"/>
      <c r="N75" s="1"/>
      <c r="O75" s="1"/>
      <c r="P75" s="1"/>
      <c r="Q75" s="1"/>
      <c r="R75" s="1"/>
      <c r="S75" s="225"/>
      <c r="T75" s="225"/>
      <c r="U75" s="225"/>
      <c r="V75" s="225"/>
      <c r="W75" s="225"/>
      <c r="X75" s="225"/>
      <c r="Y75" s="225"/>
      <c r="Z75" s="225"/>
      <c r="AA75" s="225"/>
      <c r="AP75" s="77" t="n">
        <v>140</v>
      </c>
      <c r="AQ75" s="47" t="n">
        <v>6</v>
      </c>
      <c r="AR75" s="47" t="n">
        <v>6</v>
      </c>
      <c r="AS75" s="48" t="n">
        <v>6</v>
      </c>
      <c r="AT75" s="23"/>
      <c r="AU75" s="77" t="n">
        <v>140</v>
      </c>
      <c r="AV75" s="65" t="n">
        <v>12</v>
      </c>
      <c r="AW75" s="47" t="n">
        <v>12</v>
      </c>
      <c r="AX75" s="48" t="n">
        <v>12</v>
      </c>
    </row>
    <row r="76" customFormat="false" ht="15" hidden="false" customHeight="false" outlineLevel="0" collapsed="false">
      <c r="A76" s="223"/>
      <c r="S76" s="225"/>
      <c r="T76" s="225"/>
      <c r="U76" s="225"/>
      <c r="V76" s="225"/>
      <c r="W76" s="225"/>
      <c r="X76" s="225"/>
      <c r="Y76" s="225"/>
      <c r="Z76" s="225"/>
      <c r="AA76" s="225"/>
      <c r="AP76" s="77" t="n">
        <v>145</v>
      </c>
      <c r="AQ76" s="47" t="n">
        <v>6</v>
      </c>
      <c r="AR76" s="47" t="n">
        <v>6</v>
      </c>
      <c r="AS76" s="48" t="n">
        <v>6</v>
      </c>
      <c r="AT76" s="23"/>
      <c r="AU76" s="77" t="n">
        <v>145</v>
      </c>
      <c r="AV76" s="65" t="n">
        <v>12</v>
      </c>
      <c r="AW76" s="47" t="n">
        <v>12</v>
      </c>
      <c r="AX76" s="48" t="n">
        <v>12</v>
      </c>
      <c r="AY76" s="223"/>
      <c r="AZ76" s="223"/>
      <c r="BA76" s="223"/>
      <c r="BB76" s="223"/>
    </row>
    <row r="77" customFormat="false" ht="15" hidden="false" customHeight="false" outlineLevel="0" collapsed="false">
      <c r="A77" s="223"/>
      <c r="R77" s="223"/>
      <c r="S77" s="225"/>
      <c r="T77" s="225"/>
      <c r="U77" s="225"/>
      <c r="V77" s="225"/>
      <c r="W77" s="225"/>
      <c r="X77" s="225"/>
      <c r="Y77" s="225"/>
      <c r="Z77" s="225"/>
      <c r="AA77" s="225"/>
      <c r="AP77" s="77" t="n">
        <v>150</v>
      </c>
      <c r="AQ77" s="47" t="n">
        <v>6</v>
      </c>
      <c r="AR77" s="47" t="n">
        <v>6</v>
      </c>
      <c r="AS77" s="48" t="n">
        <v>6</v>
      </c>
      <c r="AT77" s="23"/>
      <c r="AU77" s="77" t="n">
        <v>150</v>
      </c>
      <c r="AV77" s="65" t="n">
        <v>12</v>
      </c>
      <c r="AW77" s="47" t="n">
        <v>12</v>
      </c>
      <c r="AX77" s="48" t="n">
        <v>12</v>
      </c>
    </row>
    <row r="78" customFormat="false" ht="15" hidden="false" customHeight="false" outlineLevel="0" collapsed="false">
      <c r="R78" s="223"/>
      <c r="S78" s="225"/>
      <c r="T78" s="225"/>
      <c r="U78" s="225"/>
      <c r="V78" s="225"/>
      <c r="W78" s="225"/>
      <c r="X78" s="225"/>
      <c r="Y78" s="225"/>
      <c r="Z78" s="225"/>
      <c r="AA78" s="225"/>
      <c r="AP78" s="64" t="n">
        <v>155</v>
      </c>
      <c r="AQ78" s="47" t="n">
        <v>6</v>
      </c>
      <c r="AR78" s="47" t="n">
        <v>6</v>
      </c>
      <c r="AS78" s="48" t="n">
        <v>6</v>
      </c>
      <c r="AT78" s="23"/>
      <c r="AU78" s="64" t="n">
        <v>155</v>
      </c>
      <c r="AV78" s="65" t="n">
        <v>12</v>
      </c>
      <c r="AW78" s="47" t="n">
        <v>12</v>
      </c>
      <c r="AX78" s="48" t="n">
        <v>12</v>
      </c>
    </row>
    <row r="79" customFormat="false" ht="15" hidden="false" customHeight="false" outlineLevel="0" collapsed="false">
      <c r="R79" s="223"/>
      <c r="S79" s="225"/>
      <c r="T79" s="225"/>
      <c r="U79" s="225"/>
      <c r="V79" s="225"/>
      <c r="W79" s="225"/>
      <c r="X79" s="225"/>
      <c r="Y79" s="225"/>
      <c r="Z79" s="225"/>
      <c r="AA79" s="225"/>
      <c r="AP79" s="64" t="n">
        <v>160</v>
      </c>
      <c r="AQ79" s="47" t="n">
        <v>6</v>
      </c>
      <c r="AR79" s="47" t="n">
        <v>6</v>
      </c>
      <c r="AS79" s="48" t="n">
        <v>6</v>
      </c>
      <c r="AT79" s="23"/>
      <c r="AU79" s="64" t="n">
        <v>160</v>
      </c>
      <c r="AV79" s="65" t="n">
        <v>12</v>
      </c>
      <c r="AW79" s="47" t="n">
        <v>12</v>
      </c>
      <c r="AX79" s="48" t="n">
        <v>6</v>
      </c>
    </row>
    <row r="80" customFormat="false" ht="14.25" hidden="false" customHeight="false" outlineLevel="0" collapsed="false">
      <c r="S80" s="225"/>
      <c r="T80" s="225"/>
      <c r="U80" s="225"/>
      <c r="V80" s="225"/>
      <c r="W80" s="225"/>
      <c r="X80" s="225"/>
      <c r="Y80" s="225"/>
      <c r="Z80" s="225"/>
      <c r="AA80" s="225"/>
      <c r="AP80" s="77" t="n">
        <v>165</v>
      </c>
      <c r="AQ80" s="47" t="n">
        <v>6</v>
      </c>
      <c r="AR80" s="47" t="n">
        <v>6</v>
      </c>
      <c r="AS80" s="48" t="n">
        <v>6</v>
      </c>
      <c r="AT80" s="23"/>
      <c r="AU80" s="77" t="n">
        <v>165</v>
      </c>
      <c r="AV80" s="65" t="n">
        <v>12</v>
      </c>
      <c r="AW80" s="47" t="n">
        <v>12</v>
      </c>
      <c r="AX80" s="48" t="n">
        <v>6</v>
      </c>
    </row>
    <row r="81" customFormat="false" ht="14.25" hidden="false" customHeight="false" outlineLevel="0" collapsed="false">
      <c r="S81" s="225"/>
      <c r="T81" s="225"/>
      <c r="U81" s="225"/>
      <c r="V81" s="225"/>
      <c r="W81" s="225"/>
      <c r="X81" s="225"/>
      <c r="Y81" s="225"/>
      <c r="Z81" s="225"/>
      <c r="AA81" s="225"/>
      <c r="AP81" s="64" t="n">
        <v>170</v>
      </c>
      <c r="AQ81" s="47" t="n">
        <v>6</v>
      </c>
      <c r="AR81" s="47" t="n">
        <v>6</v>
      </c>
      <c r="AS81" s="48" t="n">
        <v>6</v>
      </c>
      <c r="AT81" s="23"/>
      <c r="AU81" s="64" t="n">
        <v>170</v>
      </c>
      <c r="AV81" s="65" t="n">
        <v>12</v>
      </c>
      <c r="AW81" s="47" t="n">
        <v>12</v>
      </c>
      <c r="AX81" s="48" t="n">
        <v>6</v>
      </c>
    </row>
    <row r="82" customFormat="false" ht="15" hidden="false" customHeight="false" outlineLevel="0" collapsed="false">
      <c r="K82" s="223"/>
      <c r="L82" s="223"/>
      <c r="M82" s="223"/>
      <c r="N82" s="223"/>
      <c r="O82" s="223"/>
      <c r="P82" s="223"/>
      <c r="Q82" s="223"/>
      <c r="S82" s="225"/>
      <c r="T82" s="225"/>
      <c r="U82" s="225"/>
      <c r="V82" s="225"/>
      <c r="W82" s="225"/>
      <c r="X82" s="225"/>
      <c r="Y82" s="225"/>
      <c r="Z82" s="225"/>
      <c r="AA82" s="225"/>
      <c r="AP82" s="64" t="n">
        <v>175</v>
      </c>
      <c r="AQ82" s="47" t="n">
        <v>6</v>
      </c>
      <c r="AR82" s="47" t="n">
        <v>6</v>
      </c>
      <c r="AS82" s="48" t="n">
        <v>6</v>
      </c>
      <c r="AT82" s="23"/>
      <c r="AU82" s="64" t="n">
        <v>175</v>
      </c>
      <c r="AV82" s="65" t="n">
        <v>12</v>
      </c>
      <c r="AW82" s="47" t="n">
        <v>6</v>
      </c>
      <c r="AX82" s="48" t="n">
        <v>6</v>
      </c>
    </row>
    <row r="83" customFormat="false" ht="15" hidden="false" customHeight="false" outlineLevel="0" collapsed="false">
      <c r="K83" s="223"/>
      <c r="L83" s="223"/>
      <c r="M83" s="223"/>
      <c r="N83" s="223"/>
      <c r="O83" s="223"/>
      <c r="P83" s="223"/>
      <c r="Q83" s="223"/>
      <c r="AP83" s="77" t="n">
        <v>180</v>
      </c>
      <c r="AQ83" s="47" t="n">
        <v>6</v>
      </c>
      <c r="AR83" s="47" t="n">
        <v>6</v>
      </c>
      <c r="AS83" s="48" t="n">
        <v>6</v>
      </c>
      <c r="AT83" s="23"/>
      <c r="AU83" s="77" t="n">
        <v>180</v>
      </c>
      <c r="AV83" s="65" t="n">
        <v>12</v>
      </c>
      <c r="AW83" s="47" t="n">
        <v>6</v>
      </c>
      <c r="AX83" s="48" t="n">
        <v>6</v>
      </c>
    </row>
    <row r="84" customFormat="false" ht="14.25" hidden="false" customHeight="false" outlineLevel="0" collapsed="false">
      <c r="AP84" s="77" t="n">
        <v>185</v>
      </c>
      <c r="AQ84" s="47" t="n">
        <v>6</v>
      </c>
      <c r="AR84" s="47" t="n">
        <v>6</v>
      </c>
      <c r="AS84" s="48" t="n">
        <v>6</v>
      </c>
      <c r="AT84" s="23"/>
      <c r="AU84" s="77" t="n">
        <v>185</v>
      </c>
      <c r="AV84" s="65" t="n">
        <v>12</v>
      </c>
      <c r="AW84" s="47" t="n">
        <v>6</v>
      </c>
      <c r="AX84" s="48" t="n">
        <v>6</v>
      </c>
    </row>
    <row r="85" customFormat="false" ht="14.25" hidden="false" customHeight="false" outlineLevel="0" collapsed="false">
      <c r="AP85" s="77" t="n">
        <v>190</v>
      </c>
      <c r="AQ85" s="47" t="n">
        <v>6</v>
      </c>
      <c r="AR85" s="47" t="n">
        <v>6</v>
      </c>
      <c r="AS85" s="48" t="n">
        <v>6</v>
      </c>
      <c r="AT85" s="23"/>
      <c r="AU85" s="77" t="n">
        <v>190</v>
      </c>
      <c r="AV85" s="65" t="n">
        <v>6</v>
      </c>
      <c r="AW85" s="47" t="n">
        <v>6</v>
      </c>
      <c r="AX85" s="48" t="n">
        <v>6</v>
      </c>
    </row>
    <row r="86" customFormat="false" ht="15" hidden="false" customHeight="false" outlineLevel="0" collapsed="false">
      <c r="K86" s="223"/>
      <c r="L86" s="223"/>
      <c r="M86" s="223"/>
      <c r="N86" s="223"/>
      <c r="O86" s="223"/>
      <c r="P86" s="223"/>
      <c r="Q86" s="223"/>
      <c r="AP86" s="165" t="n">
        <v>195</v>
      </c>
      <c r="AQ86" s="166" t="n">
        <v>6</v>
      </c>
      <c r="AR86" s="166" t="n">
        <v>6</v>
      </c>
      <c r="AS86" s="167" t="n">
        <v>6</v>
      </c>
      <c r="AT86" s="23"/>
      <c r="AU86" s="165" t="n">
        <v>195</v>
      </c>
      <c r="AV86" s="168" t="n">
        <v>6</v>
      </c>
      <c r="AW86" s="166" t="n">
        <v>6</v>
      </c>
      <c r="AX86" s="167" t="n">
        <v>6</v>
      </c>
    </row>
    <row r="87" customFormat="false" ht="15" hidden="false" customHeight="false" outlineLevel="0" collapsed="false">
      <c r="K87" s="223"/>
      <c r="L87" s="223"/>
      <c r="M87" s="223"/>
      <c r="N87" s="223"/>
      <c r="O87" s="223"/>
      <c r="P87" s="223"/>
      <c r="Q87" s="223"/>
      <c r="AP87" s="94"/>
      <c r="AQ87" s="176"/>
      <c r="AR87" s="156"/>
      <c r="AS87" s="177"/>
      <c r="AT87" s="101"/>
      <c r="AU87" s="136"/>
      <c r="AV87" s="26"/>
      <c r="AW87" s="23"/>
      <c r="AX87" s="23"/>
    </row>
    <row r="88" customFormat="false" ht="15" hidden="false" customHeight="false" outlineLevel="0" collapsed="false">
      <c r="K88" s="223"/>
      <c r="L88" s="223"/>
      <c r="M88" s="223"/>
      <c r="N88" s="223"/>
      <c r="O88" s="223"/>
      <c r="P88" s="223"/>
      <c r="Q88" s="223"/>
      <c r="AP88" s="20" t="s">
        <v>121</v>
      </c>
      <c r="AQ88" s="21"/>
      <c r="AR88" s="22"/>
      <c r="AS88" s="23"/>
      <c r="AT88" s="24"/>
      <c r="AU88" s="20" t="s">
        <v>122</v>
      </c>
      <c r="AV88" s="21"/>
      <c r="AW88" s="22"/>
      <c r="AX88" s="23"/>
    </row>
    <row r="89" customFormat="false" ht="14.25" hidden="false" customHeight="false" outlineLevel="0" collapsed="false">
      <c r="AP89" s="32"/>
      <c r="AQ89" s="33" t="s">
        <v>16</v>
      </c>
      <c r="AR89" s="34" t="s">
        <v>17</v>
      </c>
      <c r="AS89" s="35" t="s">
        <v>18</v>
      </c>
      <c r="AT89" s="21"/>
      <c r="AU89" s="32"/>
      <c r="AV89" s="33" t="s">
        <v>16</v>
      </c>
      <c r="AW89" s="34" t="s">
        <v>17</v>
      </c>
      <c r="AX89" s="35" t="s">
        <v>18</v>
      </c>
    </row>
    <row r="90" customFormat="false" ht="14.25" hidden="false" customHeight="false" outlineLevel="0" collapsed="false">
      <c r="AP90" s="46" t="n">
        <v>110</v>
      </c>
      <c r="AQ90" s="47" t="n">
        <v>6</v>
      </c>
      <c r="AR90" s="47" t="n">
        <v>6</v>
      </c>
      <c r="AS90" s="48" t="n">
        <v>6</v>
      </c>
      <c r="AT90" s="21"/>
      <c r="AU90" s="46" t="n">
        <v>110</v>
      </c>
      <c r="AV90" s="49" t="n">
        <v>12</v>
      </c>
      <c r="AW90" s="50" t="n">
        <v>12</v>
      </c>
      <c r="AX90" s="51" t="n">
        <v>12</v>
      </c>
    </row>
    <row r="91" customFormat="false" ht="14.25" hidden="false" customHeight="false" outlineLevel="0" collapsed="false">
      <c r="AP91" s="64" t="n">
        <v>115</v>
      </c>
      <c r="AQ91" s="47" t="n">
        <v>6</v>
      </c>
      <c r="AR91" s="47" t="n">
        <v>6</v>
      </c>
      <c r="AS91" s="48" t="n">
        <v>6</v>
      </c>
      <c r="AT91" s="21"/>
      <c r="AU91" s="64" t="n">
        <v>115</v>
      </c>
      <c r="AV91" s="65" t="n">
        <v>12</v>
      </c>
      <c r="AW91" s="47" t="n">
        <v>12</v>
      </c>
      <c r="AX91" s="48" t="n">
        <v>12</v>
      </c>
    </row>
    <row r="92" customFormat="false" ht="14.25" hidden="false" customHeight="false" outlineLevel="0" collapsed="false">
      <c r="AP92" s="77" t="n">
        <v>120</v>
      </c>
      <c r="AQ92" s="47" t="n">
        <v>6</v>
      </c>
      <c r="AR92" s="47" t="n">
        <v>6</v>
      </c>
      <c r="AS92" s="48" t="n">
        <v>6</v>
      </c>
      <c r="AT92" s="23"/>
      <c r="AU92" s="77" t="n">
        <v>120</v>
      </c>
      <c r="AV92" s="65" t="n">
        <v>12</v>
      </c>
      <c r="AW92" s="47" t="n">
        <v>12</v>
      </c>
      <c r="AX92" s="48" t="n">
        <v>12</v>
      </c>
    </row>
    <row r="93" customFormat="false" ht="14.25" hidden="false" customHeight="false" outlineLevel="0" collapsed="false">
      <c r="AP93" s="77" t="n">
        <v>125</v>
      </c>
      <c r="AQ93" s="47" t="n">
        <v>6</v>
      </c>
      <c r="AR93" s="47" t="n">
        <v>6</v>
      </c>
      <c r="AS93" s="48" t="n">
        <v>6</v>
      </c>
      <c r="AT93" s="23"/>
      <c r="AU93" s="77" t="n">
        <v>125</v>
      </c>
      <c r="AV93" s="65" t="n">
        <v>12</v>
      </c>
      <c r="AW93" s="47" t="n">
        <v>12</v>
      </c>
      <c r="AX93" s="48" t="n">
        <v>12</v>
      </c>
    </row>
    <row r="94" customFormat="false" ht="14.25" hidden="false" customHeight="false" outlineLevel="0" collapsed="false">
      <c r="AP94" s="77" t="n">
        <v>130</v>
      </c>
      <c r="AQ94" s="47" t="n">
        <v>6</v>
      </c>
      <c r="AR94" s="47" t="n">
        <v>6</v>
      </c>
      <c r="AS94" s="48" t="n">
        <v>6</v>
      </c>
      <c r="AT94" s="101"/>
      <c r="AU94" s="77" t="n">
        <v>130</v>
      </c>
      <c r="AV94" s="65" t="n">
        <v>12</v>
      </c>
      <c r="AW94" s="47" t="n">
        <v>12</v>
      </c>
      <c r="AX94" s="48" t="n">
        <v>12</v>
      </c>
    </row>
    <row r="95" customFormat="false" ht="14.25" hidden="false" customHeight="false" outlineLevel="0" collapsed="false">
      <c r="AP95" s="77" t="n">
        <v>135</v>
      </c>
      <c r="AQ95" s="47" t="n">
        <v>6</v>
      </c>
      <c r="AR95" s="47" t="n">
        <v>6</v>
      </c>
      <c r="AS95" s="48" t="n">
        <v>6</v>
      </c>
      <c r="AT95" s="23"/>
      <c r="AU95" s="77" t="n">
        <v>135</v>
      </c>
      <c r="AV95" s="65" t="n">
        <v>12</v>
      </c>
      <c r="AW95" s="47" t="n">
        <v>12</v>
      </c>
      <c r="AX95" s="48" t="n">
        <v>6</v>
      </c>
    </row>
    <row r="96" customFormat="false" ht="14.25" hidden="false" customHeight="false" outlineLevel="0" collapsed="false">
      <c r="AP96" s="77" t="n">
        <v>140</v>
      </c>
      <c r="AQ96" s="47" t="n">
        <v>6</v>
      </c>
      <c r="AR96" s="47" t="n">
        <v>6</v>
      </c>
      <c r="AS96" s="48" t="n">
        <v>6</v>
      </c>
      <c r="AT96" s="23"/>
      <c r="AU96" s="77" t="n">
        <v>140</v>
      </c>
      <c r="AV96" s="65" t="n">
        <v>12</v>
      </c>
      <c r="AW96" s="47" t="n">
        <v>12</v>
      </c>
      <c r="AX96" s="48" t="n">
        <v>6</v>
      </c>
    </row>
    <row r="97" customFormat="false" ht="14.25" hidden="false" customHeight="false" outlineLevel="0" collapsed="false">
      <c r="AP97" s="77" t="n">
        <v>145</v>
      </c>
      <c r="AQ97" s="47" t="n">
        <v>6</v>
      </c>
      <c r="AR97" s="47" t="n">
        <v>6</v>
      </c>
      <c r="AS97" s="48" t="n">
        <v>6</v>
      </c>
      <c r="AT97" s="23"/>
      <c r="AU97" s="77" t="n">
        <v>145</v>
      </c>
      <c r="AV97" s="65" t="n">
        <v>12</v>
      </c>
      <c r="AW97" s="47" t="n">
        <v>12</v>
      </c>
      <c r="AX97" s="48" t="n">
        <v>6</v>
      </c>
    </row>
    <row r="98" customFormat="false" ht="14.25" hidden="false" customHeight="false" outlineLevel="0" collapsed="false">
      <c r="AP98" s="77" t="n">
        <v>150</v>
      </c>
      <c r="AQ98" s="47" t="n">
        <v>6</v>
      </c>
      <c r="AR98" s="47" t="n">
        <v>6</v>
      </c>
      <c r="AS98" s="48" t="n">
        <v>6</v>
      </c>
      <c r="AT98" s="23"/>
      <c r="AU98" s="77" t="n">
        <v>150</v>
      </c>
      <c r="AV98" s="65" t="n">
        <v>12</v>
      </c>
      <c r="AW98" s="47" t="n">
        <v>12</v>
      </c>
      <c r="AX98" s="48" t="n">
        <v>6</v>
      </c>
    </row>
    <row r="99" customFormat="false" ht="14.25" hidden="false" customHeight="false" outlineLevel="0" collapsed="false">
      <c r="AP99" s="64" t="n">
        <v>155</v>
      </c>
      <c r="AQ99" s="47" t="n">
        <v>6</v>
      </c>
      <c r="AR99" s="47" t="n">
        <v>6</v>
      </c>
      <c r="AS99" s="48" t="n">
        <v>6</v>
      </c>
      <c r="AT99" s="23"/>
      <c r="AU99" s="64" t="n">
        <v>155</v>
      </c>
      <c r="AV99" s="65" t="n">
        <v>12</v>
      </c>
      <c r="AW99" s="47" t="n">
        <v>6</v>
      </c>
      <c r="AX99" s="48" t="n">
        <v>6</v>
      </c>
    </row>
    <row r="100" customFormat="false" ht="14.25" hidden="false" customHeight="false" outlineLevel="0" collapsed="false">
      <c r="AP100" s="64" t="n">
        <v>160</v>
      </c>
      <c r="AQ100" s="47" t="n">
        <v>6</v>
      </c>
      <c r="AR100" s="47" t="n">
        <v>6</v>
      </c>
      <c r="AS100" s="48" t="n">
        <v>6</v>
      </c>
      <c r="AT100" s="23"/>
      <c r="AU100" s="64" t="n">
        <v>160</v>
      </c>
      <c r="AV100" s="65" t="n">
        <v>12</v>
      </c>
      <c r="AW100" s="47" t="n">
        <v>6</v>
      </c>
      <c r="AX100" s="48" t="n">
        <v>6</v>
      </c>
    </row>
    <row r="101" customFormat="false" ht="14.25" hidden="false" customHeight="false" outlineLevel="0" collapsed="false">
      <c r="AP101" s="77" t="n">
        <v>165</v>
      </c>
      <c r="AQ101" s="47" t="n">
        <v>6</v>
      </c>
      <c r="AR101" s="47" t="n">
        <v>6</v>
      </c>
      <c r="AS101" s="48" t="n">
        <v>6</v>
      </c>
      <c r="AT101" s="23"/>
      <c r="AU101" s="77" t="n">
        <v>165</v>
      </c>
      <c r="AV101" s="65" t="n">
        <v>12</v>
      </c>
      <c r="AW101" s="47" t="n">
        <v>6</v>
      </c>
      <c r="AX101" s="48" t="n">
        <v>6</v>
      </c>
    </row>
    <row r="102" customFormat="false" ht="14.25" hidden="false" customHeight="false" outlineLevel="0" collapsed="false">
      <c r="AP102" s="64" t="n">
        <v>170</v>
      </c>
      <c r="AQ102" s="47" t="n">
        <v>6</v>
      </c>
      <c r="AR102" s="47" t="n">
        <v>6</v>
      </c>
      <c r="AS102" s="48" t="n">
        <v>6</v>
      </c>
      <c r="AT102" s="23"/>
      <c r="AU102" s="64" t="n">
        <v>170</v>
      </c>
      <c r="AV102" s="65" t="n">
        <v>12</v>
      </c>
      <c r="AW102" s="47" t="n">
        <v>6</v>
      </c>
      <c r="AX102" s="48" t="n">
        <v>6</v>
      </c>
    </row>
    <row r="103" customFormat="false" ht="14.25" hidden="false" customHeight="false" outlineLevel="0" collapsed="false">
      <c r="AP103" s="64" t="n">
        <v>175</v>
      </c>
      <c r="AQ103" s="47" t="n">
        <v>6</v>
      </c>
      <c r="AR103" s="47" t="n">
        <v>6</v>
      </c>
      <c r="AS103" s="48" t="n">
        <v>4</v>
      </c>
      <c r="AT103" s="23"/>
      <c r="AU103" s="64" t="n">
        <v>175</v>
      </c>
      <c r="AV103" s="65" t="n">
        <v>6</v>
      </c>
      <c r="AW103" s="47" t="n">
        <v>6</v>
      </c>
      <c r="AX103" s="48" t="n">
        <v>6</v>
      </c>
    </row>
    <row r="104" customFormat="false" ht="14.25" hidden="false" customHeight="false" outlineLevel="0" collapsed="false">
      <c r="AP104" s="77" t="n">
        <v>180</v>
      </c>
      <c r="AQ104" s="47" t="n">
        <v>6</v>
      </c>
      <c r="AR104" s="47" t="n">
        <v>6</v>
      </c>
      <c r="AS104" s="48" t="n">
        <v>4</v>
      </c>
      <c r="AT104" s="23"/>
      <c r="AU104" s="77" t="n">
        <v>180</v>
      </c>
      <c r="AV104" s="65" t="n">
        <v>6</v>
      </c>
      <c r="AW104" s="47" t="n">
        <v>6</v>
      </c>
      <c r="AX104" s="48" t="n">
        <v>6</v>
      </c>
    </row>
    <row r="105" customFormat="false" ht="14.25" hidden="false" customHeight="false" outlineLevel="0" collapsed="false">
      <c r="AP105" s="77" t="n">
        <v>185</v>
      </c>
      <c r="AQ105" s="47" t="n">
        <v>6</v>
      </c>
      <c r="AR105" s="47" t="n">
        <v>4</v>
      </c>
      <c r="AS105" s="48" t="n">
        <v>4</v>
      </c>
      <c r="AT105" s="23"/>
      <c r="AU105" s="77" t="n">
        <v>185</v>
      </c>
      <c r="AV105" s="65" t="n">
        <v>6</v>
      </c>
      <c r="AW105" s="47" t="n">
        <v>6</v>
      </c>
      <c r="AX105" s="48" t="n">
        <v>6</v>
      </c>
    </row>
    <row r="106" customFormat="false" ht="14.25" hidden="false" customHeight="false" outlineLevel="0" collapsed="false">
      <c r="AP106" s="77" t="n">
        <v>190</v>
      </c>
      <c r="AQ106" s="47" t="n">
        <v>6</v>
      </c>
      <c r="AR106" s="47" t="n">
        <v>4</v>
      </c>
      <c r="AS106" s="48" t="n">
        <v>4</v>
      </c>
      <c r="AT106" s="23"/>
      <c r="AU106" s="77" t="n">
        <v>190</v>
      </c>
      <c r="AV106" s="65" t="n">
        <v>6</v>
      </c>
      <c r="AW106" s="47" t="n">
        <v>6</v>
      </c>
      <c r="AX106" s="48" t="n">
        <v>4</v>
      </c>
    </row>
    <row r="107" customFormat="false" ht="14.25" hidden="false" customHeight="false" outlineLevel="0" collapsed="false">
      <c r="AP107" s="165" t="n">
        <v>195</v>
      </c>
      <c r="AQ107" s="166" t="n">
        <v>6</v>
      </c>
      <c r="AR107" s="166" t="n">
        <v>4</v>
      </c>
      <c r="AS107" s="167" t="n">
        <v>4</v>
      </c>
      <c r="AT107" s="23"/>
      <c r="AU107" s="165" t="n">
        <v>195</v>
      </c>
      <c r="AV107" s="168" t="n">
        <v>6</v>
      </c>
      <c r="AW107" s="166" t="n">
        <v>6</v>
      </c>
      <c r="AX107" s="167" t="n">
        <v>4</v>
      </c>
    </row>
  </sheetData>
  <sheetProtection sheet="true"/>
  <mergeCells count="23">
    <mergeCell ref="B3:H5"/>
    <mergeCell ref="T3:Z4"/>
    <mergeCell ref="AC7:AE8"/>
    <mergeCell ref="AC10:AI11"/>
    <mergeCell ref="F13:G13"/>
    <mergeCell ref="F14:G14"/>
    <mergeCell ref="L15:Q16"/>
    <mergeCell ref="K18:Q19"/>
    <mergeCell ref="T19:Z20"/>
    <mergeCell ref="AC19:AI20"/>
    <mergeCell ref="K28:Q29"/>
    <mergeCell ref="T31:Z32"/>
    <mergeCell ref="T34:Z35"/>
    <mergeCell ref="F35:G35"/>
    <mergeCell ref="F36:G36"/>
    <mergeCell ref="T37:AA37"/>
    <mergeCell ref="K38:Q39"/>
    <mergeCell ref="T38:AA38"/>
    <mergeCell ref="K41:Q42"/>
    <mergeCell ref="AC41:AI42"/>
    <mergeCell ref="AC44:AI45"/>
    <mergeCell ref="T47:AA49"/>
    <mergeCell ref="AC48:AJ49"/>
  </mergeCells>
  <conditionalFormatting sqref="R10">
    <cfRule type="expression" priority="2" aboveAverage="0" equalAverage="0" bottom="0" percent="0" rank="0" text="" dxfId="0">
      <formula>NOT(ISERROR(SEARCH("NG",R10)))</formula>
    </cfRule>
  </conditionalFormatting>
  <conditionalFormatting sqref="I39">
    <cfRule type="expression" priority="3" aboveAverage="0" equalAverage="0" bottom="0" percent="0" rank="0" text="" dxfId="1">
      <formula>NOT(ISERROR(SEARCH("NG",I39)))</formula>
    </cfRule>
  </conditionalFormatting>
  <conditionalFormatting sqref="R13">
    <cfRule type="expression" priority="4" aboveAverage="0" equalAverage="0" bottom="0" percent="0" rank="0" text="" dxfId="2">
      <formula>NOT(ISERROR(SEARCH("NG",R13)))</formula>
    </cfRule>
  </conditionalFormatting>
  <conditionalFormatting sqref="I17">
    <cfRule type="expression" priority="5" aboveAverage="0" equalAverage="0" bottom="0" percent="0" rank="0" text="" dxfId="3">
      <formula>NOT(ISERROR(SEARCH("NG",I17)))</formula>
    </cfRule>
  </conditionalFormatting>
  <conditionalFormatting sqref="AA22">
    <cfRule type="expression" priority="6" aboveAverage="0" equalAverage="0" bottom="0" percent="0" rank="0" text="" dxfId="4">
      <formula>NOT(ISERROR(SEARCH("NG",AA22)))</formula>
    </cfRule>
  </conditionalFormatting>
  <conditionalFormatting sqref="AA26">
    <cfRule type="expression" priority="7" aboveAverage="0" equalAverage="0" bottom="0" percent="0" rank="0" text="" dxfId="5">
      <formula>NOT(ISERROR(SEARCH("NG",AA26)))</formula>
    </cfRule>
  </conditionalFormatting>
  <conditionalFormatting sqref="AA27">
    <cfRule type="expression" priority="8" aboveAverage="0" equalAverage="0" bottom="0" percent="0" rank="0" text="" dxfId="6">
      <formula>NOT(ISERROR(SEARCH("NG",AA27)))</formula>
    </cfRule>
  </conditionalFormatting>
  <conditionalFormatting sqref="AA28">
    <cfRule type="expression" priority="9" aboveAverage="0" equalAverage="0" bottom="0" percent="0" rank="0" text="" dxfId="7">
      <formula>NOT(ISERROR(SEARCH("NG",AA28)))</formula>
    </cfRule>
  </conditionalFormatting>
  <conditionalFormatting sqref="AA29">
    <cfRule type="expression" priority="10" aboveAverage="0" equalAverage="0" bottom="0" percent="0" rank="0" text="" dxfId="8">
      <formula>NOT(ISERROR(SEARCH("NG",AA29)))</formula>
    </cfRule>
  </conditionalFormatting>
  <conditionalFormatting sqref="AJ23">
    <cfRule type="expression" priority="11" aboveAverage="0" equalAverage="0" bottom="0" percent="0" rank="0" text="" dxfId="9">
      <formula>NOT(ISERROR(SEARCH("NG",AJ23)))</formula>
    </cfRule>
  </conditionalFormatting>
  <conditionalFormatting sqref="AJ26">
    <cfRule type="expression" priority="12" aboveAverage="0" equalAverage="0" bottom="0" percent="0" rank="0" text="" dxfId="10">
      <formula>NOT(ISERROR(SEARCH("NG",AJ26)))</formula>
    </cfRule>
  </conditionalFormatting>
  <conditionalFormatting sqref="AJ31">
    <cfRule type="expression" priority="13" aboveAverage="0" equalAverage="0" bottom="0" percent="0" rank="0" text="" dxfId="11">
      <formula>NOT(ISERROR(SEARCH("NG",AJ31)))</formula>
    </cfRule>
  </conditionalFormatting>
  <conditionalFormatting sqref="AJ32">
    <cfRule type="expression" priority="14" aboveAverage="0" equalAverage="0" bottom="0" percent="0" rank="0" text="" dxfId="12">
      <formula>NOT(ISERROR(SEARCH("NG",AJ32)))</formula>
    </cfRule>
  </conditionalFormatting>
  <conditionalFormatting sqref="AJ30">
    <cfRule type="expression" priority="15" aboveAverage="0" equalAverage="0" bottom="0" percent="0" rank="0" text="" dxfId="13">
      <formula>NOT(ISERROR(SEARCH("NG",AJ30)))</formula>
    </cfRule>
  </conditionalFormatting>
  <conditionalFormatting sqref="AJ34:AJ36">
    <cfRule type="expression" priority="16" aboveAverage="0" equalAverage="0" bottom="0" percent="0" rank="0" text="" dxfId="14">
      <formula>NOT(ISERROR(SEARCH("NG",AJ34)))</formula>
    </cfRule>
  </conditionalFormatting>
  <dataValidations count="9">
    <dataValidation allowBlank="true" errorStyle="stop" operator="between" showDropDown="false" showErrorMessage="true" showInputMessage="false" sqref="Z6" type="list">
      <formula1>$AP$4:$AP$21</formula1>
      <formula2>0</formula2>
    </dataValidation>
    <dataValidation allowBlank="true" errorStyle="stop" operator="between" showDropDown="false" showErrorMessage="true" showInputMessage="false" sqref="Z5" type="list">
      <formula1>$AQ$3:$AS$3</formula1>
      <formula2>0</formula2>
    </dataValidation>
    <dataValidation allowBlank="true" errorStyle="stop" operator="between" showDropDown="false" showErrorMessage="true" showInputMessage="false" sqref="M4" type="list">
      <formula1>$AZ$4:$AZ$7</formula1>
      <formula2>0</formula2>
    </dataValidation>
    <dataValidation allowBlank="true" errorStyle="stop" operator="between" showDropDown="false" showErrorMessage="true" showInputMessage="false" sqref="M5 AE5" type="list">
      <formula1>$BA$11:$BB$11</formula1>
      <formula2>0</formula2>
    </dataValidation>
    <dataValidation allowBlank="true" errorStyle="stop" operator="between" showDropDown="false" showErrorMessage="true" showInputMessage="false" sqref="M6" type="list">
      <formula1>$BA$3:$BD$3</formula1>
      <formula2>0</formula2>
    </dataValidation>
    <dataValidation allowBlank="true" errorStyle="stop" operator="between" showDropDown="false" showErrorMessage="true" showInputMessage="false" sqref="Q6" type="list">
      <formula1>$BD$19:$BD$21</formula1>
      <formula2>0</formula2>
    </dataValidation>
    <dataValidation allowBlank="true" errorStyle="stop" operator="between" showDropDown="false" showErrorMessage="true" showInputMessage="false" sqref="Q5 AI5" type="list">
      <formula1>$BD$24:$BD$25</formula1>
      <formula2>0</formula2>
    </dataValidation>
    <dataValidation allowBlank="true" errorStyle="stop" operator="between" showDropDown="false" showErrorMessage="true" showInputMessage="false" sqref="AE4" type="list">
      <formula1>$AZ$30:$AZ$33</formula1>
      <formula2>0</formula2>
    </dataValidation>
    <dataValidation allowBlank="true" errorStyle="stop" operator="between" showDropDown="false" showErrorMessage="true" showInputMessage="false" sqref="AE6" type="list">
      <formula1>$BA$29:$BC$29</formula1>
      <formula2>0</formula2>
    </dataValidation>
  </dataValidations>
  <printOptions headings="false" gridLines="false" gridLinesSet="true" horizontalCentered="false" verticalCentered="false"/>
  <pageMargins left="0.75" right="0.75" top="0.75" bottom="0.6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19:18:19Z</dcterms:created>
  <dc:creator>Nathaniel P. Wilkerson</dc:creator>
  <dc:description/>
  <dc:language>en-US</dc:language>
  <cp:lastModifiedBy>Nathaniel P. Wilkerson</cp:lastModifiedBy>
  <cp:lastPrinted>2014-12-07T23:06:56Z</cp:lastPrinted>
  <dcterms:modified xsi:type="dcterms:W3CDTF">2015-02-09T20:54:42Z</dcterms:modified>
  <cp:revision>0</cp:revision>
  <dc:subject/>
  <dc:title/>
</cp:coreProperties>
</file>